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Product</t>
  </si>
  <si>
    <t xml:space="preserve">Route</t>
  </si>
  <si>
    <t xml:space="preserve">Effective From
(first day this draw should be used)</t>
  </si>
  <si>
    <t xml:space="preserve">Effective To
(if applicable, last day this draw should be used)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S</t>
  </si>
  <si>
    <t xml:space="preserve">Route ID</t>
  </si>
  <si>
    <t xml:space="preserve">Route Name</t>
  </si>
  <si>
    <t xml:space="preserve">WST</t>
  </si>
  <si>
    <t xml:space="preserve">02222R01 Sample Route B</t>
  </si>
  <si>
    <t xml:space="preserve">01111B01</t>
  </si>
  <si>
    <t xml:space="preserve">Sample Route A</t>
  </si>
  <si>
    <t xml:space="preserve">02222R01</t>
  </si>
  <si>
    <t xml:space="preserve">Sample Route B</t>
  </si>
  <si>
    <t xml:space="preserve">03333R01</t>
  </si>
  <si>
    <t xml:space="preserve">Sample Route 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_-* #,##0.00_-;\-* #,##0.00_-;_-* \-??_-;_-@_-"/>
    <numFmt numFmtId="167" formatCode="_-* #,##0_-;\-* #,##0_-;_-* \-??_-;_-@_-"/>
    <numFmt numFmtId="168" formatCode="ddd\ d\ mmm\ yyyy"/>
    <numFmt numFmtId="169" formatCode="#,##0"/>
    <numFmt numFmtId="170" formatCode="General"/>
  </numFmts>
  <fonts count="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  <fill>
        <patternFill>
          <bgColor rgb="FF00FF00"/>
        </patternFill>
      </fill>
    </dxf>
    <dxf>
      <font>
        <name val="Arial"/>
        <family val="2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" activeCellId="0" sqref="B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55"/>
    <col collapsed="false" customWidth="true" hidden="false" outlineLevel="0" max="3" min="3" style="2" width="28.1"/>
    <col collapsed="false" customWidth="true" hidden="false" outlineLevel="0" max="4" min="4" style="2" width="27.87"/>
    <col collapsed="false" customWidth="true" hidden="false" outlineLevel="0" max="11" min="5" style="3" width="7.99"/>
    <col collapsed="false" customWidth="true" hidden="false" outlineLevel="0" max="12" min="12" style="1" width="35.43"/>
    <col collapsed="false" customWidth="true" hidden="true" outlineLevel="0" max="18" min="13" style="1" width="3.66"/>
    <col collapsed="false" customWidth="true" hidden="true" outlineLevel="0" max="19" min="19" style="1" width="4.1"/>
    <col collapsed="false" customWidth="true" hidden="false" outlineLevel="0" max="20" min="20" style="1" width="9.55"/>
    <col collapsed="false" customWidth="true" hidden="false" outlineLevel="0" max="21" min="21" style="1" width="25.55"/>
    <col collapsed="false" customWidth="true" hidden="false" outlineLevel="0" max="22" min="22" style="4" width="8.43"/>
    <col collapsed="false" customWidth="false" hidden="false" outlineLevel="0" max="23" min="23" style="4" width="9.1"/>
    <col collapsed="false" customWidth="false" hidden="false" outlineLevel="0" max="257" min="24" style="1" width="9.1"/>
  </cols>
  <sheetData>
    <row r="1" s="5" customFormat="true" ht="39.6" hidden="false" customHeight="fals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M1" s="5" t="s">
        <v>11</v>
      </c>
      <c r="N1" s="5" t="s">
        <v>12</v>
      </c>
      <c r="O1" s="5" t="s">
        <v>13</v>
      </c>
      <c r="P1" s="5" t="s">
        <v>12</v>
      </c>
      <c r="Q1" s="5" t="s">
        <v>14</v>
      </c>
      <c r="R1" s="5" t="s">
        <v>15</v>
      </c>
      <c r="S1" s="5" t="s">
        <v>16</v>
      </c>
      <c r="T1" s="5" t="s">
        <v>17</v>
      </c>
      <c r="U1" s="5" t="s">
        <v>18</v>
      </c>
      <c r="V1" s="8"/>
      <c r="W1" s="8"/>
    </row>
    <row r="2" s="12" customFormat="true" ht="13.2" hidden="false" customHeight="false" outlineLevel="0" collapsed="false">
      <c r="A2" s="9" t="s">
        <v>19</v>
      </c>
      <c r="B2" s="9" t="s">
        <v>20</v>
      </c>
      <c r="C2" s="10" t="n">
        <v>42702</v>
      </c>
      <c r="D2" s="10"/>
      <c r="E2" s="11" t="n">
        <v>50</v>
      </c>
      <c r="F2" s="11" t="n">
        <v>55</v>
      </c>
      <c r="G2" s="11" t="n">
        <v>63</v>
      </c>
      <c r="H2" s="11" t="n">
        <v>55</v>
      </c>
      <c r="I2" s="11" t="n">
        <v>52</v>
      </c>
      <c r="J2" s="11" t="n">
        <v>78</v>
      </c>
      <c r="K2" s="11" t="n">
        <v>60</v>
      </c>
      <c r="L2" s="12" t="str">
        <f aca="false">IF(AND(ISBLANK(A2),ISBLANK(C2)),"",IF(OR(ISBLANK(A2),ISBLANK(C2)),"Please complete all fields",IF(M2&amp;N2&amp;O2&amp;P2&amp;Q2&amp;R2="OKOKOKOKOKOK","OK","Please complete days "&amp;A2&amp;" is published")))</f>
        <v>OK</v>
      </c>
      <c r="M2" s="12" t="str">
        <f aca="false">IF(OR($A2="WST",$A2="KAL",$A2="TAB"),IF(ISBLANK(E2),"ERROR","OK"),IF(ISBLANK(E2),"OK","ERROR"))</f>
        <v>OK</v>
      </c>
      <c r="N2" s="12" t="str">
        <f aca="false">IF(OR($A2="WST",$A2="KAL"),IF(ISBLANK(F2),"ERROR","OK"),IF(ISBLANK(F2),"OK","ERROR"))</f>
        <v>OK</v>
      </c>
      <c r="O2" s="12" t="str">
        <f aca="false">IF(OR($A2="WST",$A2="KAL",$A2="TAB"),IF(ISBLANK(G2),"ERROR","OK"),IF(ISBLANK(G2),"OK","ERROR"))</f>
        <v>OK</v>
      </c>
      <c r="P2" s="12" t="str">
        <f aca="false">IF(OR($A2="WST",$A2="KAL",$A2="CMN",$A2="QKA"),IF(ISBLANK(H2),"ERROR","OK"),IF(ISBLANK(H2),"OK","ERROR"))</f>
        <v>OK</v>
      </c>
      <c r="Q2" s="12" t="str">
        <f aca="false">IF(OR($A2="WST",$A2="KAL",$A2="TAB"),IF(ISBLANK(I2),"ERROR","OK"),IF(ISBLANK(I2),"OK","ERROR"))</f>
        <v>OK</v>
      </c>
      <c r="R2" s="12" t="str">
        <f aca="false">IF(OR($A2="WST",$A2="KAL"),IF(ISBLANK(J2),"ERROR","OK"),IF(ISBLANK(J2),"OK","ERROR"))</f>
        <v>OK</v>
      </c>
      <c r="S2" s="12" t="str">
        <f aca="false">IF(OR($A2="WST",$A2="KAL"),IF(ISBLANK(K2),"ERROR","OK"),IF(ISBLANK(K2),"OK","ERROR"))</f>
        <v>OK</v>
      </c>
      <c r="T2" s="9" t="s">
        <v>21</v>
      </c>
      <c r="U2" s="9" t="s">
        <v>22</v>
      </c>
      <c r="V2" s="13" t="str">
        <f aca="false">CONCATENATE(T2," ",U2)</f>
        <v>01111B01 Sample Route A</v>
      </c>
      <c r="W2" s="13"/>
    </row>
    <row r="3" s="12" customFormat="true" ht="13.2" hidden="false" customHeight="false" outlineLevel="0" collapsed="false">
      <c r="A3" s="9"/>
      <c r="B3" s="9"/>
      <c r="C3" s="10"/>
      <c r="D3" s="10"/>
      <c r="E3" s="11"/>
      <c r="F3" s="11"/>
      <c r="G3" s="11"/>
      <c r="H3" s="11"/>
      <c r="I3" s="11"/>
      <c r="J3" s="11"/>
      <c r="K3" s="11"/>
      <c r="L3" s="12" t="str">
        <f aca="false">IF(AND(ISBLANK(A3),ISBLANK(C3)),"",IF(OR(ISBLANK(A3),ISBLANK(C3)),"Please complete all fields",IF(M3&amp;N3&amp;O3&amp;P3&amp;Q3&amp;R3="OKOKOKOKOKOK","OK","Please complete days "&amp;A3&amp;" is published")))</f>
        <v/>
      </c>
      <c r="M3" s="12" t="str">
        <f aca="false">IF(OR($A3="WST",$A3="KAL",$A3="TAB"),IF(ISBLANK(E3),"ERROR","OK"),IF(ISBLANK(E3),"OK","ERROR"))</f>
        <v>OK</v>
      </c>
      <c r="N3" s="12" t="str">
        <f aca="false">IF(OR($A3="WST",$A3="KAL"),IF(ISBLANK(F3),"ERROR","OK"),IF(ISBLANK(F3),"OK","ERROR"))</f>
        <v>OK</v>
      </c>
      <c r="O3" s="12" t="str">
        <f aca="false">IF(OR($A3="WST",$A3="KAL",$A3="TAB"),IF(ISBLANK(G3),"ERROR","OK"),IF(ISBLANK(G3),"OK","ERROR"))</f>
        <v>OK</v>
      </c>
      <c r="P3" s="12" t="str">
        <f aca="false">IF(OR($A3="WST",$A3="KAL",$A3="CMN",$A3="QKA"),IF(ISBLANK(H3),"ERROR","OK"),IF(ISBLANK(H3),"OK","ERROR"))</f>
        <v>OK</v>
      </c>
      <c r="Q3" s="12" t="str">
        <f aca="false">IF(OR($A3="WST",$A3="KAL",$A3="TAB"),IF(ISBLANK(I3),"ERROR","OK"),IF(ISBLANK(I3),"OK","ERROR"))</f>
        <v>OK</v>
      </c>
      <c r="R3" s="12" t="str">
        <f aca="false">IF(OR($A3="WST",$A3="KAL"),IF(ISBLANK(J3),"ERROR","OK"),IF(ISBLANK(J3),"OK","ERROR"))</f>
        <v>OK</v>
      </c>
      <c r="S3" s="12" t="str">
        <f aca="false">IF(OR($A3="WST",$A3="KAL"),IF(ISBLANK(K3),"ERROR","OK"),IF(ISBLANK(K3),"OK","ERROR"))</f>
        <v>OK</v>
      </c>
      <c r="T3" s="9" t="s">
        <v>23</v>
      </c>
      <c r="U3" s="9" t="s">
        <v>24</v>
      </c>
      <c r="V3" s="13" t="str">
        <f aca="false">CONCATENATE(T3," ",U3)</f>
        <v>02222R01 Sample Route B</v>
      </c>
      <c r="W3" s="13"/>
    </row>
    <row r="4" s="12" customFormat="true" ht="13.2" hidden="false" customHeight="false" outlineLevel="0" collapsed="false">
      <c r="A4" s="9"/>
      <c r="B4" s="9"/>
      <c r="C4" s="10"/>
      <c r="D4" s="10"/>
      <c r="E4" s="11"/>
      <c r="F4" s="11"/>
      <c r="G4" s="11"/>
      <c r="H4" s="11"/>
      <c r="I4" s="11"/>
      <c r="J4" s="11"/>
      <c r="K4" s="11"/>
      <c r="L4" s="12" t="str">
        <f aca="false">IF(AND(ISBLANK(A4),ISBLANK(C4)),"",IF(OR(ISBLANK(A4),ISBLANK(C4)),"Please complete all fields",IF(M4&amp;N4&amp;O4&amp;P4&amp;Q4&amp;R4="OKOKOKOKOKOK","OK","Please complete days "&amp;A4&amp;" is published")))</f>
        <v/>
      </c>
      <c r="M4" s="12" t="str">
        <f aca="false">IF(OR($A4="WST",$A4="KAL",$A4="TAB"),IF(ISBLANK(E4),"ERROR","OK"),IF(ISBLANK(E4),"OK","ERROR"))</f>
        <v>OK</v>
      </c>
      <c r="N4" s="12" t="str">
        <f aca="false">IF(OR($A4="WST",$A4="KAL"),IF(ISBLANK(F4),"ERROR","OK"),IF(ISBLANK(F4),"OK","ERROR"))</f>
        <v>OK</v>
      </c>
      <c r="O4" s="12" t="str">
        <f aca="false">IF(OR($A4="WST",$A4="KAL",$A4="TAB"),IF(ISBLANK(G4),"ERROR","OK"),IF(ISBLANK(G4),"OK","ERROR"))</f>
        <v>OK</v>
      </c>
      <c r="P4" s="12" t="str">
        <f aca="false">IF(OR($A4="WST",$A4="KAL",$A4="CMN",$A4="QKA"),IF(ISBLANK(H4),"ERROR","OK"),IF(ISBLANK(H4),"OK","ERROR"))</f>
        <v>OK</v>
      </c>
      <c r="Q4" s="12" t="str">
        <f aca="false">IF(OR($A4="WST",$A4="KAL",$A4="TAB"),IF(ISBLANK(I4),"ERROR","OK"),IF(ISBLANK(I4),"OK","ERROR"))</f>
        <v>OK</v>
      </c>
      <c r="R4" s="12" t="str">
        <f aca="false">IF(OR($A4="WST",$A4="KAL"),IF(ISBLANK(J4),"ERROR","OK"),IF(ISBLANK(J4),"OK","ERROR"))</f>
        <v>OK</v>
      </c>
      <c r="S4" s="12" t="str">
        <f aca="false">IF(OR($A4="WST",$A4="KAL"),IF(ISBLANK(K4),"ERROR","OK"),IF(ISBLANK(K4),"OK","ERROR"))</f>
        <v>OK</v>
      </c>
      <c r="T4" s="9" t="s">
        <v>25</v>
      </c>
      <c r="U4" s="9" t="s">
        <v>26</v>
      </c>
      <c r="V4" s="13" t="str">
        <f aca="false">CONCATENATE(T4," ",U4)</f>
        <v>03333R01 Sample Route C</v>
      </c>
      <c r="W4" s="13"/>
    </row>
    <row r="5" s="12" customFormat="true" ht="13.2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1"/>
      <c r="K5" s="11"/>
      <c r="L5" s="12" t="str">
        <f aca="false">IF(AND(ISBLANK(A5),ISBLANK(C5)),"",IF(OR(ISBLANK(A5),ISBLANK(C5)),"Please complete all fields",IF(M5&amp;N5&amp;O5&amp;P5&amp;Q5&amp;R5="OKOKOKOKOKOK","OK","Please complete days "&amp;A5&amp;" is published")))</f>
        <v/>
      </c>
      <c r="M5" s="12" t="str">
        <f aca="false">IF(OR($A5="WST",$A5="KAL",$A5="TAB"),IF(ISBLANK(E5),"ERROR","OK"),IF(ISBLANK(E5),"OK","ERROR"))</f>
        <v>OK</v>
      </c>
      <c r="N5" s="12" t="str">
        <f aca="false">IF(OR($A5="WST",$A5="KAL"),IF(ISBLANK(F5),"ERROR","OK"),IF(ISBLANK(F5),"OK","ERROR"))</f>
        <v>OK</v>
      </c>
      <c r="O5" s="12" t="str">
        <f aca="false">IF(OR($A5="WST",$A5="KAL",$A5="TAB"),IF(ISBLANK(G5),"ERROR","OK"),IF(ISBLANK(G5),"OK","ERROR"))</f>
        <v>OK</v>
      </c>
      <c r="P5" s="12" t="str">
        <f aca="false">IF(OR($A5="WST",$A5="KAL",$A5="CMN",$A5="QKA"),IF(ISBLANK(H5),"ERROR","OK"),IF(ISBLANK(H5),"OK","ERROR"))</f>
        <v>OK</v>
      </c>
      <c r="Q5" s="12" t="str">
        <f aca="false">IF(OR($A5="WST",$A5="KAL",$A5="TAB"),IF(ISBLANK(I5),"ERROR","OK"),IF(ISBLANK(I5),"OK","ERROR"))</f>
        <v>OK</v>
      </c>
      <c r="R5" s="12" t="str">
        <f aca="false">IF(OR($A5="WST",$A5="KAL"),IF(ISBLANK(J5),"ERROR","OK"),IF(ISBLANK(J5),"OK","ERROR"))</f>
        <v>OK</v>
      </c>
      <c r="S5" s="12" t="str">
        <f aca="false">IF(OR($A5="WST",$A5="KAL"),IF(ISBLANK(K5),"ERROR","OK"),IF(ISBLANK(K5),"OK","ERROR"))</f>
        <v>OK</v>
      </c>
      <c r="T5" s="9"/>
      <c r="U5" s="9"/>
      <c r="V5" s="13" t="str">
        <f aca="false">CONCATENATE(T5," ",U5)</f>
        <v> </v>
      </c>
      <c r="W5" s="13"/>
    </row>
    <row r="6" s="12" customFormat="true" ht="13.2" hidden="false" customHeight="false" outlineLevel="0" collapsed="false">
      <c r="A6" s="9"/>
      <c r="B6" s="9"/>
      <c r="C6" s="10"/>
      <c r="D6" s="10"/>
      <c r="E6" s="11"/>
      <c r="F6" s="11"/>
      <c r="G6" s="11"/>
      <c r="H6" s="11"/>
      <c r="I6" s="11"/>
      <c r="J6" s="11"/>
      <c r="K6" s="11"/>
      <c r="L6" s="12" t="str">
        <f aca="false">IF(AND(ISBLANK(A6),ISBLANK(C6)),"",IF(OR(ISBLANK(A6),ISBLANK(C6)),"Please complete all fields",IF(M6&amp;N6&amp;O6&amp;P6&amp;Q6&amp;R6="OKOKOKOKOKOK","OK","Please complete days "&amp;A6&amp;" is published")))</f>
        <v/>
      </c>
      <c r="M6" s="12" t="str">
        <f aca="false">IF(OR($A6="WST",$A6="KAL",$A6="TAB"),IF(ISBLANK(E6),"ERROR","OK"),IF(ISBLANK(E6),"OK","ERROR"))</f>
        <v>OK</v>
      </c>
      <c r="N6" s="12" t="str">
        <f aca="false">IF(OR($A6="WST",$A6="KAL"),IF(ISBLANK(F6),"ERROR","OK"),IF(ISBLANK(F6),"OK","ERROR"))</f>
        <v>OK</v>
      </c>
      <c r="O6" s="12" t="str">
        <f aca="false">IF(OR($A6="WST",$A6="KAL",$A6="TAB"),IF(ISBLANK(G6),"ERROR","OK"),IF(ISBLANK(G6),"OK","ERROR"))</f>
        <v>OK</v>
      </c>
      <c r="P6" s="12" t="str">
        <f aca="false">IF(OR($A6="WST",$A6="KAL",$A6="CMN",$A6="QKA"),IF(ISBLANK(H6),"ERROR","OK"),IF(ISBLANK(H6),"OK","ERROR"))</f>
        <v>OK</v>
      </c>
      <c r="Q6" s="12" t="str">
        <f aca="false">IF(OR($A6="WST",$A6="KAL",$A6="TAB"),IF(ISBLANK(I6),"ERROR","OK"),IF(ISBLANK(I6),"OK","ERROR"))</f>
        <v>OK</v>
      </c>
      <c r="R6" s="12" t="str">
        <f aca="false">IF(OR($A6="WST",$A6="KAL"),IF(ISBLANK(J6),"ERROR","OK"),IF(ISBLANK(J6),"OK","ERROR"))</f>
        <v>OK</v>
      </c>
      <c r="S6" s="12" t="str">
        <f aca="false">IF(OR($A6="WST",$A6="KAL"),IF(ISBLANK(K6),"ERROR","OK"),IF(ISBLANK(K6),"OK","ERROR"))</f>
        <v>OK</v>
      </c>
      <c r="T6" s="9"/>
      <c r="U6" s="9"/>
      <c r="V6" s="13" t="str">
        <f aca="false">CONCATENATE(T6," ",U6)</f>
        <v> </v>
      </c>
      <c r="W6" s="13"/>
    </row>
    <row r="7" s="12" customFormat="true" ht="13.2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11"/>
      <c r="K7" s="11"/>
      <c r="L7" s="12" t="str">
        <f aca="false">IF(AND(ISBLANK(A7),ISBLANK(C7)),"",IF(OR(ISBLANK(A7),ISBLANK(C7)),"Please complete all fields",IF(M7&amp;N7&amp;O7&amp;P7&amp;Q7&amp;R7="OKOKOKOKOKOK","OK","Please complete days "&amp;A7&amp;" is published")))</f>
        <v/>
      </c>
      <c r="M7" s="12" t="str">
        <f aca="false">IF(OR($A7="WST",$A7="KAL",$A7="TAB"),IF(ISBLANK(E7),"ERROR","OK"),IF(ISBLANK(E7),"OK","ERROR"))</f>
        <v>OK</v>
      </c>
      <c r="N7" s="12" t="str">
        <f aca="false">IF(OR($A7="WST",$A7="KAL"),IF(ISBLANK(F7),"ERROR","OK"),IF(ISBLANK(F7),"OK","ERROR"))</f>
        <v>OK</v>
      </c>
      <c r="O7" s="12" t="str">
        <f aca="false">IF(OR($A7="WST",$A7="KAL",$A7="TAB"),IF(ISBLANK(G7),"ERROR","OK"),IF(ISBLANK(G7),"OK","ERROR"))</f>
        <v>OK</v>
      </c>
      <c r="P7" s="12" t="str">
        <f aca="false">IF(OR($A7="WST",$A7="KAL",$A7="CMN",$A7="QKA"),IF(ISBLANK(H7),"ERROR","OK"),IF(ISBLANK(H7),"OK","ERROR"))</f>
        <v>OK</v>
      </c>
      <c r="Q7" s="12" t="str">
        <f aca="false">IF(OR($A7="WST",$A7="KAL",$A7="TAB"),IF(ISBLANK(I7),"ERROR","OK"),IF(ISBLANK(I7),"OK","ERROR"))</f>
        <v>OK</v>
      </c>
      <c r="R7" s="12" t="str">
        <f aca="false">IF(OR($A7="WST",$A7="KAL"),IF(ISBLANK(J7),"ERROR","OK"),IF(ISBLANK(J7),"OK","ERROR"))</f>
        <v>OK</v>
      </c>
      <c r="S7" s="12" t="str">
        <f aca="false">IF(OR($A7="WST",$A7="KAL"),IF(ISBLANK(K7),"ERROR","OK"),IF(ISBLANK(K7),"OK","ERROR"))</f>
        <v>OK</v>
      </c>
      <c r="T7" s="9"/>
      <c r="U7" s="9"/>
      <c r="V7" s="13" t="str">
        <f aca="false">CONCATENATE(T7," ",U7)</f>
        <v> </v>
      </c>
      <c r="W7" s="13"/>
    </row>
    <row r="8" s="12" customFormat="true" ht="13.2" hidden="false" customHeight="false" outlineLevel="0" collapsed="false">
      <c r="A8" s="9"/>
      <c r="B8" s="9"/>
      <c r="C8" s="10"/>
      <c r="D8" s="10"/>
      <c r="E8" s="11"/>
      <c r="F8" s="11"/>
      <c r="G8" s="11"/>
      <c r="H8" s="11"/>
      <c r="I8" s="11"/>
      <c r="J8" s="11"/>
      <c r="K8" s="11"/>
      <c r="L8" s="12" t="str">
        <f aca="false">IF(AND(ISBLANK(A8),ISBLANK(C8)),"",IF(OR(ISBLANK(A8),ISBLANK(C8)),"Please complete all fields",IF(M8&amp;N8&amp;O8&amp;P8&amp;Q8&amp;R8="OKOKOKOKOKOK","OK","Please complete days "&amp;A8&amp;" is published")))</f>
        <v/>
      </c>
      <c r="M8" s="12" t="str">
        <f aca="false">IF(OR($A8="WST",$A8="KAL",$A8="TAB"),IF(ISBLANK(E8),"ERROR","OK"),IF(ISBLANK(E8),"OK","ERROR"))</f>
        <v>OK</v>
      </c>
      <c r="N8" s="12" t="str">
        <f aca="false">IF(OR($A8="WST",$A8="KAL"),IF(ISBLANK(F8),"ERROR","OK"),IF(ISBLANK(F8),"OK","ERROR"))</f>
        <v>OK</v>
      </c>
      <c r="O8" s="12" t="str">
        <f aca="false">IF(OR($A8="WST",$A8="KAL",$A8="TAB"),IF(ISBLANK(G8),"ERROR","OK"),IF(ISBLANK(G8),"OK","ERROR"))</f>
        <v>OK</v>
      </c>
      <c r="P8" s="12" t="str">
        <f aca="false">IF(OR($A8="WST",$A8="KAL",$A8="CMN",$A8="QKA"),IF(ISBLANK(H8),"ERROR","OK"),IF(ISBLANK(H8),"OK","ERROR"))</f>
        <v>OK</v>
      </c>
      <c r="Q8" s="12" t="str">
        <f aca="false">IF(OR($A8="WST",$A8="KAL",$A8="TAB"),IF(ISBLANK(I8),"ERROR","OK"),IF(ISBLANK(I8),"OK","ERROR"))</f>
        <v>OK</v>
      </c>
      <c r="R8" s="12" t="str">
        <f aca="false">IF(OR($A8="WST",$A8="KAL"),IF(ISBLANK(J8),"ERROR","OK"),IF(ISBLANK(J8),"OK","ERROR"))</f>
        <v>OK</v>
      </c>
      <c r="S8" s="12" t="str">
        <f aca="false">IF(OR($A8="WST",$A8="KAL"),IF(ISBLANK(K8),"ERROR","OK"),IF(ISBLANK(K8),"OK","ERROR"))</f>
        <v>OK</v>
      </c>
      <c r="T8" s="9"/>
      <c r="U8" s="9"/>
      <c r="V8" s="13" t="str">
        <f aca="false">CONCATENATE(T8," ",U8)</f>
        <v> </v>
      </c>
      <c r="W8" s="13"/>
    </row>
    <row r="9" s="12" customFormat="true" ht="13.2" hidden="false" customHeight="false" outlineLevel="0" collapsed="false">
      <c r="A9" s="9"/>
      <c r="B9" s="9"/>
      <c r="C9" s="10"/>
      <c r="D9" s="10"/>
      <c r="E9" s="11"/>
      <c r="F9" s="11"/>
      <c r="G9" s="11"/>
      <c r="H9" s="11"/>
      <c r="I9" s="11"/>
      <c r="J9" s="11"/>
      <c r="K9" s="11"/>
      <c r="L9" s="12" t="str">
        <f aca="false">IF(AND(ISBLANK(A9),ISBLANK(C9)),"",IF(OR(ISBLANK(A9),ISBLANK(C9)),"Please complete all fields",IF(M9&amp;N9&amp;O9&amp;P9&amp;Q9&amp;R9="OKOKOKOKOKOK","OK","Please complete days "&amp;A9&amp;" is published")))</f>
        <v/>
      </c>
      <c r="M9" s="12" t="str">
        <f aca="false">IF(OR($A9="WST",$A9="KAL",$A9="TAB"),IF(ISBLANK(E9),"ERROR","OK"),IF(ISBLANK(E9),"OK","ERROR"))</f>
        <v>OK</v>
      </c>
      <c r="N9" s="12" t="str">
        <f aca="false">IF(OR($A9="WST",$A9="KAL"),IF(ISBLANK(F9),"ERROR","OK"),IF(ISBLANK(F9),"OK","ERROR"))</f>
        <v>OK</v>
      </c>
      <c r="O9" s="12" t="str">
        <f aca="false">IF(OR($A9="WST",$A9="KAL",$A9="TAB"),IF(ISBLANK(G9),"ERROR","OK"),IF(ISBLANK(G9),"OK","ERROR"))</f>
        <v>OK</v>
      </c>
      <c r="P9" s="12" t="str">
        <f aca="false">IF(OR($A9="WST",$A9="KAL",$A9="CMN",$A9="QKA"),IF(ISBLANK(H9),"ERROR","OK"),IF(ISBLANK(H9),"OK","ERROR"))</f>
        <v>OK</v>
      </c>
      <c r="Q9" s="12" t="str">
        <f aca="false">IF(OR($A9="WST",$A9="KAL",$A9="TAB"),IF(ISBLANK(I9),"ERROR","OK"),IF(ISBLANK(I9),"OK","ERROR"))</f>
        <v>OK</v>
      </c>
      <c r="R9" s="12" t="str">
        <f aca="false">IF(OR($A9="WST",$A9="KAL"),IF(ISBLANK(J9),"ERROR","OK"),IF(ISBLANK(J9),"OK","ERROR"))</f>
        <v>OK</v>
      </c>
      <c r="S9" s="12" t="str">
        <f aca="false">IF(OR($A9="WST",$A9="KAL"),IF(ISBLANK(K9),"ERROR","OK"),IF(ISBLANK(K9),"OK","ERROR"))</f>
        <v>OK</v>
      </c>
      <c r="T9" s="9"/>
      <c r="U9" s="9"/>
      <c r="V9" s="13" t="str">
        <f aca="false">CONCATENATE(T9," ",U9)</f>
        <v> </v>
      </c>
      <c r="W9" s="13"/>
    </row>
    <row r="10" s="12" customFormat="true" ht="13.2" hidden="false" customHeight="false" outlineLevel="0" collapsed="false">
      <c r="A10" s="9"/>
      <c r="B10" s="9"/>
      <c r="C10" s="10"/>
      <c r="D10" s="10"/>
      <c r="E10" s="11"/>
      <c r="F10" s="11"/>
      <c r="G10" s="11"/>
      <c r="H10" s="11"/>
      <c r="I10" s="11"/>
      <c r="J10" s="11"/>
      <c r="K10" s="11"/>
      <c r="L10" s="12" t="str">
        <f aca="false">IF(AND(ISBLANK(A10),ISBLANK(C10)),"",IF(OR(ISBLANK(A10),ISBLANK(C10)),"Please complete all fields",IF(M10&amp;N10&amp;O10&amp;P10&amp;Q10&amp;R10="OKOKOKOKOKOK","OK","Please complete days "&amp;A10&amp;" is published")))</f>
        <v/>
      </c>
      <c r="M10" s="12" t="str">
        <f aca="false">IF(OR($A10="WST",$A10="KAL",$A10="TAB"),IF(ISBLANK(E10),"ERROR","OK"),IF(ISBLANK(E10),"OK","ERROR"))</f>
        <v>OK</v>
      </c>
      <c r="N10" s="12" t="str">
        <f aca="false">IF(OR($A10="WST",$A10="KAL"),IF(ISBLANK(F10),"ERROR","OK"),IF(ISBLANK(F10),"OK","ERROR"))</f>
        <v>OK</v>
      </c>
      <c r="O10" s="12" t="str">
        <f aca="false">IF(OR($A10="WST",$A10="KAL",$A10="TAB"),IF(ISBLANK(G10),"ERROR","OK"),IF(ISBLANK(G10),"OK","ERROR"))</f>
        <v>OK</v>
      </c>
      <c r="P10" s="12" t="str">
        <f aca="false">IF(OR($A10="WST",$A10="KAL",$A10="CMN",$A10="QKA"),IF(ISBLANK(H10),"ERROR","OK"),IF(ISBLANK(H10),"OK","ERROR"))</f>
        <v>OK</v>
      </c>
      <c r="Q10" s="12" t="str">
        <f aca="false">IF(OR($A10="WST",$A10="KAL",$A10="TAB"),IF(ISBLANK(I10),"ERROR","OK"),IF(ISBLANK(I10),"OK","ERROR"))</f>
        <v>OK</v>
      </c>
      <c r="R10" s="12" t="str">
        <f aca="false">IF(OR($A10="WST",$A10="KAL"),IF(ISBLANK(J10),"ERROR","OK"),IF(ISBLANK(J10),"OK","ERROR"))</f>
        <v>OK</v>
      </c>
      <c r="S10" s="12" t="str">
        <f aca="false">IF(OR($A10="WST",$A10="KAL"),IF(ISBLANK(K10),"ERROR","OK"),IF(ISBLANK(K10),"OK","ERROR"))</f>
        <v>OK</v>
      </c>
      <c r="T10" s="9"/>
      <c r="U10" s="9"/>
      <c r="V10" s="13" t="str">
        <f aca="false">CONCATENATE(T10," ",U10)</f>
        <v> </v>
      </c>
      <c r="W10" s="13"/>
    </row>
    <row r="11" s="12" customFormat="true" ht="13.2" hidden="false" customHeight="false" outlineLevel="0" collapsed="false">
      <c r="A11" s="9"/>
      <c r="B11" s="9"/>
      <c r="C11" s="10"/>
      <c r="D11" s="10"/>
      <c r="E11" s="11"/>
      <c r="F11" s="11"/>
      <c r="G11" s="11"/>
      <c r="H11" s="11"/>
      <c r="I11" s="11"/>
      <c r="J11" s="11"/>
      <c r="K11" s="11"/>
      <c r="L11" s="12" t="str">
        <f aca="false">IF(AND(ISBLANK(A11),ISBLANK(C11)),"",IF(OR(ISBLANK(A11),ISBLANK(C11)),"Please complete all fields",IF(M11&amp;N11&amp;O11&amp;P11&amp;Q11&amp;R11="OKOKOKOKOKOK","OK","Please complete days "&amp;A11&amp;" is published")))</f>
        <v/>
      </c>
      <c r="M11" s="12" t="str">
        <f aca="false">IF(OR($A11="WST",$A11="KAL",$A11="TAB"),IF(ISBLANK(E11),"ERROR","OK"),IF(ISBLANK(E11),"OK","ERROR"))</f>
        <v>OK</v>
      </c>
      <c r="N11" s="12" t="str">
        <f aca="false">IF(OR($A11="WST",$A11="KAL"),IF(ISBLANK(F11),"ERROR","OK"),IF(ISBLANK(F11),"OK","ERROR"))</f>
        <v>OK</v>
      </c>
      <c r="O11" s="12" t="str">
        <f aca="false">IF(OR($A11="WST",$A11="KAL",$A11="TAB"),IF(ISBLANK(G11),"ERROR","OK"),IF(ISBLANK(G11),"OK","ERROR"))</f>
        <v>OK</v>
      </c>
      <c r="P11" s="12" t="str">
        <f aca="false">IF(OR($A11="WST",$A11="KAL",$A11="CMN",$A11="QKA"),IF(ISBLANK(H11),"ERROR","OK"),IF(ISBLANK(H11),"OK","ERROR"))</f>
        <v>OK</v>
      </c>
      <c r="Q11" s="12" t="str">
        <f aca="false">IF(OR($A11="WST",$A11="KAL",$A11="TAB"),IF(ISBLANK(I11),"ERROR","OK"),IF(ISBLANK(I11),"OK","ERROR"))</f>
        <v>OK</v>
      </c>
      <c r="R11" s="12" t="str">
        <f aca="false">IF(OR($A11="WST",$A11="KAL"),IF(ISBLANK(J11),"ERROR","OK"),IF(ISBLANK(J11),"OK","ERROR"))</f>
        <v>OK</v>
      </c>
      <c r="S11" s="12" t="str">
        <f aca="false">IF(OR($A11="WST",$A11="KAL"),IF(ISBLANK(K11),"ERROR","OK"),IF(ISBLANK(K11),"OK","ERROR"))</f>
        <v>OK</v>
      </c>
      <c r="T11" s="9"/>
      <c r="U11" s="9"/>
      <c r="V11" s="13" t="str">
        <f aca="false">CONCATENATE(T11," ",U11)</f>
        <v> </v>
      </c>
      <c r="W11" s="13"/>
    </row>
    <row r="12" s="12" customFormat="true" ht="13.2" hidden="false" customHeight="false" outlineLevel="0" collapsed="false">
      <c r="A12" s="9"/>
      <c r="B12" s="9"/>
      <c r="C12" s="10"/>
      <c r="D12" s="10"/>
      <c r="E12" s="11"/>
      <c r="F12" s="11"/>
      <c r="G12" s="11"/>
      <c r="H12" s="11"/>
      <c r="I12" s="11"/>
      <c r="J12" s="11"/>
      <c r="K12" s="11"/>
      <c r="L12" s="12" t="str">
        <f aca="false">IF(AND(ISBLANK(A12),ISBLANK(C12)),"",IF(OR(ISBLANK(A12),ISBLANK(C12)),"Please complete all fields",IF(M12&amp;N12&amp;O12&amp;P12&amp;Q12&amp;R12="OKOKOKOKOKOK","OK","Please complete days "&amp;A12&amp;" is published")))</f>
        <v/>
      </c>
      <c r="M12" s="12" t="str">
        <f aca="false">IF(OR($A12="WST",$A12="KAL",$A12="TAB"),IF(ISBLANK(E12),"ERROR","OK"),IF(ISBLANK(E12),"OK","ERROR"))</f>
        <v>OK</v>
      </c>
      <c r="N12" s="12" t="str">
        <f aca="false">IF(OR($A12="WST",$A12="KAL"),IF(ISBLANK(F12),"ERROR","OK"),IF(ISBLANK(F12),"OK","ERROR"))</f>
        <v>OK</v>
      </c>
      <c r="O12" s="12" t="str">
        <f aca="false">IF(OR($A12="WST",$A12="KAL",$A12="TAB"),IF(ISBLANK(G12),"ERROR","OK"),IF(ISBLANK(G12),"OK","ERROR"))</f>
        <v>OK</v>
      </c>
      <c r="P12" s="12" t="str">
        <f aca="false">IF(OR($A12="WST",$A12="KAL",$A12="CMN",$A12="QKA"),IF(ISBLANK(H12),"ERROR","OK"),IF(ISBLANK(H12),"OK","ERROR"))</f>
        <v>OK</v>
      </c>
      <c r="Q12" s="12" t="str">
        <f aca="false">IF(OR($A12="WST",$A12="KAL",$A12="TAB"),IF(ISBLANK(I12),"ERROR","OK"),IF(ISBLANK(I12),"OK","ERROR"))</f>
        <v>OK</v>
      </c>
      <c r="R12" s="12" t="str">
        <f aca="false">IF(OR($A12="WST",$A12="KAL"),IF(ISBLANK(J12),"ERROR","OK"),IF(ISBLANK(J12),"OK","ERROR"))</f>
        <v>OK</v>
      </c>
      <c r="S12" s="12" t="str">
        <f aca="false">IF(OR($A12="WST",$A12="KAL"),IF(ISBLANK(K12),"ERROR","OK"),IF(ISBLANK(K12),"OK","ERROR"))</f>
        <v>OK</v>
      </c>
      <c r="T12" s="9"/>
      <c r="U12" s="9"/>
      <c r="V12" s="13" t="str">
        <f aca="false">CONCATENATE(T12," ",U12)</f>
        <v> </v>
      </c>
      <c r="W12" s="13"/>
    </row>
    <row r="13" s="12" customFormat="true" ht="13.2" hidden="false" customHeight="false" outlineLevel="0" collapsed="false">
      <c r="A13" s="9"/>
      <c r="B13" s="9"/>
      <c r="C13" s="10"/>
      <c r="D13" s="10"/>
      <c r="E13" s="11"/>
      <c r="F13" s="11"/>
      <c r="G13" s="11"/>
      <c r="H13" s="11"/>
      <c r="I13" s="11"/>
      <c r="J13" s="11"/>
      <c r="K13" s="11"/>
      <c r="L13" s="12" t="str">
        <f aca="false">IF(AND(ISBLANK(A13),ISBLANK(C13)),"",IF(OR(ISBLANK(A13),ISBLANK(C13)),"Please complete all fields",IF(M13&amp;N13&amp;O13&amp;P13&amp;Q13&amp;R13="OKOKOKOKOKOK","OK","Please complete days "&amp;A13&amp;" is published")))</f>
        <v/>
      </c>
      <c r="M13" s="12" t="str">
        <f aca="false">IF(OR($A13="WST",$A13="KAL",$A13="TAB"),IF(ISBLANK(E13),"ERROR","OK"),IF(ISBLANK(E13),"OK","ERROR"))</f>
        <v>OK</v>
      </c>
      <c r="N13" s="12" t="str">
        <f aca="false">IF(OR($A13="WST",$A13="KAL"),IF(ISBLANK(F13),"ERROR","OK"),IF(ISBLANK(F13),"OK","ERROR"))</f>
        <v>OK</v>
      </c>
      <c r="O13" s="12" t="str">
        <f aca="false">IF(OR($A13="WST",$A13="KAL",$A13="TAB"),IF(ISBLANK(G13),"ERROR","OK"),IF(ISBLANK(G13),"OK","ERROR"))</f>
        <v>OK</v>
      </c>
      <c r="P13" s="12" t="str">
        <f aca="false">IF(OR($A13="WST",$A13="KAL",$A13="CMN",$A13="QKA"),IF(ISBLANK(H13),"ERROR","OK"),IF(ISBLANK(H13),"OK","ERROR"))</f>
        <v>OK</v>
      </c>
      <c r="Q13" s="12" t="str">
        <f aca="false">IF(OR($A13="WST",$A13="KAL",$A13="TAB"),IF(ISBLANK(I13),"ERROR","OK"),IF(ISBLANK(I13),"OK","ERROR"))</f>
        <v>OK</v>
      </c>
      <c r="R13" s="12" t="str">
        <f aca="false">IF(OR($A13="WST",$A13="KAL"),IF(ISBLANK(J13),"ERROR","OK"),IF(ISBLANK(J13),"OK","ERROR"))</f>
        <v>OK</v>
      </c>
      <c r="S13" s="12" t="str">
        <f aca="false">IF(OR($A13="WST",$A13="KAL"),IF(ISBLANK(K13),"ERROR","OK"),IF(ISBLANK(K13),"OK","ERROR"))</f>
        <v>OK</v>
      </c>
      <c r="T13" s="9"/>
      <c r="U13" s="9"/>
      <c r="V13" s="13" t="str">
        <f aca="false">CONCATENATE(T13," ",U13)</f>
        <v> </v>
      </c>
      <c r="W13" s="13"/>
    </row>
    <row r="14" s="12" customFormat="true" ht="13.2" hidden="false" customHeight="false" outlineLevel="0" collapsed="false">
      <c r="A14" s="9"/>
      <c r="B14" s="9"/>
      <c r="C14" s="10"/>
      <c r="D14" s="10"/>
      <c r="E14" s="11"/>
      <c r="F14" s="11"/>
      <c r="G14" s="11"/>
      <c r="H14" s="11"/>
      <c r="I14" s="11"/>
      <c r="J14" s="11"/>
      <c r="K14" s="11"/>
      <c r="L14" s="12" t="str">
        <f aca="false">IF(AND(ISBLANK(A14),ISBLANK(C14)),"",IF(OR(ISBLANK(A14),ISBLANK(C14)),"Please complete all fields",IF(M14&amp;N14&amp;O14&amp;P14&amp;Q14&amp;R14="OKOKOKOKOKOK","OK","Please complete days "&amp;A14&amp;" is published")))</f>
        <v/>
      </c>
      <c r="M14" s="12" t="str">
        <f aca="false">IF(OR($A14="WST",$A14="KAL",$A14="TAB"),IF(ISBLANK(E14),"ERROR","OK"),IF(ISBLANK(E14),"OK","ERROR"))</f>
        <v>OK</v>
      </c>
      <c r="N14" s="12" t="str">
        <f aca="false">IF(OR($A14="WST",$A14="KAL"),IF(ISBLANK(F14),"ERROR","OK"),IF(ISBLANK(F14),"OK","ERROR"))</f>
        <v>OK</v>
      </c>
      <c r="O14" s="12" t="str">
        <f aca="false">IF(OR($A14="WST",$A14="KAL",$A14="TAB"),IF(ISBLANK(G14),"ERROR","OK"),IF(ISBLANK(G14),"OK","ERROR"))</f>
        <v>OK</v>
      </c>
      <c r="P14" s="12" t="str">
        <f aca="false">IF(OR($A14="WST",$A14="KAL",$A14="CMN",$A14="QKA"),IF(ISBLANK(H14),"ERROR","OK"),IF(ISBLANK(H14),"OK","ERROR"))</f>
        <v>OK</v>
      </c>
      <c r="Q14" s="12" t="str">
        <f aca="false">IF(OR($A14="WST",$A14="KAL",$A14="TAB"),IF(ISBLANK(I14),"ERROR","OK"),IF(ISBLANK(I14),"OK","ERROR"))</f>
        <v>OK</v>
      </c>
      <c r="R14" s="12" t="str">
        <f aca="false">IF(OR($A14="WST",$A14="KAL"),IF(ISBLANK(J14),"ERROR","OK"),IF(ISBLANK(J14),"OK","ERROR"))</f>
        <v>OK</v>
      </c>
      <c r="S14" s="12" t="str">
        <f aca="false">IF(OR($A14="WST",$A14="KAL"),IF(ISBLANK(K14),"ERROR","OK"),IF(ISBLANK(K14),"OK","ERROR"))</f>
        <v>OK</v>
      </c>
      <c r="T14" s="9"/>
      <c r="U14" s="9"/>
      <c r="V14" s="13" t="str">
        <f aca="false">CONCATENATE(T14," ",U14)</f>
        <v> </v>
      </c>
      <c r="W14" s="13"/>
    </row>
    <row r="15" s="12" customFormat="true" ht="13.2" hidden="false" customHeight="false" outlineLevel="0" collapsed="false">
      <c r="A15" s="9"/>
      <c r="B15" s="9"/>
      <c r="C15" s="10"/>
      <c r="D15" s="10"/>
      <c r="E15" s="11"/>
      <c r="F15" s="11"/>
      <c r="G15" s="11"/>
      <c r="H15" s="11"/>
      <c r="I15" s="11"/>
      <c r="J15" s="11"/>
      <c r="K15" s="11"/>
      <c r="L15" s="12" t="str">
        <f aca="false">IF(AND(ISBLANK(A15),ISBLANK(C15)),"",IF(OR(ISBLANK(A15),ISBLANK(C15)),"Please complete all fields",IF(M15&amp;N15&amp;O15&amp;P15&amp;Q15&amp;R15="OKOKOKOKOKOK","OK","Please complete days "&amp;A15&amp;" is published")))</f>
        <v/>
      </c>
      <c r="M15" s="12" t="str">
        <f aca="false">IF(OR($A15="WST",$A15="KAL",$A15="TAB"),IF(ISBLANK(E15),"ERROR","OK"),IF(ISBLANK(E15),"OK","ERROR"))</f>
        <v>OK</v>
      </c>
      <c r="N15" s="12" t="str">
        <f aca="false">IF(OR($A15="WST",$A15="KAL"),IF(ISBLANK(F15),"ERROR","OK"),IF(ISBLANK(F15),"OK","ERROR"))</f>
        <v>OK</v>
      </c>
      <c r="O15" s="12" t="str">
        <f aca="false">IF(OR($A15="WST",$A15="KAL",$A15="TAB"),IF(ISBLANK(G15),"ERROR","OK"),IF(ISBLANK(G15),"OK","ERROR"))</f>
        <v>OK</v>
      </c>
      <c r="P15" s="12" t="str">
        <f aca="false">IF(OR($A15="WST",$A15="KAL",$A15="CMN",$A15="QKA"),IF(ISBLANK(H15),"ERROR","OK"),IF(ISBLANK(H15),"OK","ERROR"))</f>
        <v>OK</v>
      </c>
      <c r="Q15" s="12" t="str">
        <f aca="false">IF(OR($A15="WST",$A15="KAL",$A15="TAB"),IF(ISBLANK(I15),"ERROR","OK"),IF(ISBLANK(I15),"OK","ERROR"))</f>
        <v>OK</v>
      </c>
      <c r="R15" s="12" t="str">
        <f aca="false">IF(OR($A15="WST",$A15="KAL"),IF(ISBLANK(J15),"ERROR","OK"),IF(ISBLANK(J15),"OK","ERROR"))</f>
        <v>OK</v>
      </c>
      <c r="S15" s="12" t="str">
        <f aca="false">IF(OR($A15="WST",$A15="KAL"),IF(ISBLANK(K15),"ERROR","OK"),IF(ISBLANK(K15),"OK","ERROR"))</f>
        <v>OK</v>
      </c>
      <c r="T15" s="9"/>
      <c r="U15" s="9"/>
      <c r="V15" s="13" t="str">
        <f aca="false">CONCATENATE(T15," ",U15)</f>
        <v> </v>
      </c>
      <c r="W15" s="13"/>
    </row>
    <row r="16" s="12" customFormat="true" ht="13.2" hidden="false" customHeight="false" outlineLevel="0" collapsed="false">
      <c r="A16" s="9"/>
      <c r="B16" s="9"/>
      <c r="C16" s="10"/>
      <c r="D16" s="10"/>
      <c r="E16" s="11"/>
      <c r="F16" s="11"/>
      <c r="G16" s="11"/>
      <c r="H16" s="11"/>
      <c r="I16" s="11"/>
      <c r="J16" s="11"/>
      <c r="K16" s="11"/>
      <c r="L16" s="12" t="str">
        <f aca="false">IF(AND(ISBLANK(A16),ISBLANK(C16)),"",IF(OR(ISBLANK(A16),ISBLANK(C16)),"Please complete all fields",IF(M16&amp;N16&amp;O16&amp;P16&amp;Q16&amp;R16="OKOKOKOKOKOK","OK","Please complete days "&amp;A16&amp;" is published")))</f>
        <v/>
      </c>
      <c r="M16" s="12" t="str">
        <f aca="false">IF(OR($A16="WST",$A16="KAL",$A16="TAB"),IF(ISBLANK(E16),"ERROR","OK"),IF(ISBLANK(E16),"OK","ERROR"))</f>
        <v>OK</v>
      </c>
      <c r="N16" s="12" t="str">
        <f aca="false">IF(OR($A16="WST",$A16="KAL"),IF(ISBLANK(F16),"ERROR","OK"),IF(ISBLANK(F16),"OK","ERROR"))</f>
        <v>OK</v>
      </c>
      <c r="O16" s="12" t="str">
        <f aca="false">IF(OR($A16="WST",$A16="KAL",$A16="TAB"),IF(ISBLANK(G16),"ERROR","OK"),IF(ISBLANK(G16),"OK","ERROR"))</f>
        <v>OK</v>
      </c>
      <c r="P16" s="12" t="str">
        <f aca="false">IF(OR($A16="WST",$A16="KAL",$A16="CMN",$A16="QKA"),IF(ISBLANK(H16),"ERROR","OK"),IF(ISBLANK(H16),"OK","ERROR"))</f>
        <v>OK</v>
      </c>
      <c r="Q16" s="12" t="str">
        <f aca="false">IF(OR($A16="WST",$A16="KAL",$A16="TAB"),IF(ISBLANK(I16),"ERROR","OK"),IF(ISBLANK(I16),"OK","ERROR"))</f>
        <v>OK</v>
      </c>
      <c r="R16" s="12" t="str">
        <f aca="false">IF(OR($A16="WST",$A16="KAL"),IF(ISBLANK(J16),"ERROR","OK"),IF(ISBLANK(J16),"OK","ERROR"))</f>
        <v>OK</v>
      </c>
      <c r="S16" s="12" t="str">
        <f aca="false">IF(OR($A16="WST",$A16="KAL"),IF(ISBLANK(K16),"ERROR","OK"),IF(ISBLANK(K16),"OK","ERROR"))</f>
        <v>OK</v>
      </c>
      <c r="T16" s="9"/>
      <c r="U16" s="9"/>
      <c r="V16" s="13" t="str">
        <f aca="false">CONCATENATE(T16," ",U16)</f>
        <v> </v>
      </c>
      <c r="W16" s="13"/>
    </row>
    <row r="17" s="12" customFormat="true" ht="13.2" hidden="false" customHeight="false" outlineLevel="0" collapsed="false">
      <c r="A17" s="9"/>
      <c r="B17" s="9"/>
      <c r="C17" s="10"/>
      <c r="D17" s="10"/>
      <c r="E17" s="11"/>
      <c r="F17" s="11"/>
      <c r="G17" s="11"/>
      <c r="H17" s="11"/>
      <c r="I17" s="11"/>
      <c r="J17" s="11"/>
      <c r="K17" s="11"/>
      <c r="L17" s="12" t="str">
        <f aca="false">IF(AND(ISBLANK(A17),ISBLANK(C17)),"",IF(OR(ISBLANK(A17),ISBLANK(C17)),"Please complete all fields",IF(M17&amp;N17&amp;O17&amp;P17&amp;Q17&amp;R17="OKOKOKOKOKOK","OK","Please complete days "&amp;A17&amp;" is published")))</f>
        <v/>
      </c>
      <c r="M17" s="12" t="str">
        <f aca="false">IF(OR($A17="WST",$A17="KAL",$A17="TAB"),IF(ISBLANK(E17),"ERROR","OK"),IF(ISBLANK(E17),"OK","ERROR"))</f>
        <v>OK</v>
      </c>
      <c r="N17" s="12" t="str">
        <f aca="false">IF(OR($A17="WST",$A17="KAL"),IF(ISBLANK(F17),"ERROR","OK"),IF(ISBLANK(F17),"OK","ERROR"))</f>
        <v>OK</v>
      </c>
      <c r="O17" s="12" t="str">
        <f aca="false">IF(OR($A17="WST",$A17="KAL",$A17="TAB"),IF(ISBLANK(G17),"ERROR","OK"),IF(ISBLANK(G17),"OK","ERROR"))</f>
        <v>OK</v>
      </c>
      <c r="P17" s="12" t="str">
        <f aca="false">IF(OR($A17="WST",$A17="KAL",$A17="CMN",$A17="QKA"),IF(ISBLANK(H17),"ERROR","OK"),IF(ISBLANK(H17),"OK","ERROR"))</f>
        <v>OK</v>
      </c>
      <c r="Q17" s="12" t="str">
        <f aca="false">IF(OR($A17="WST",$A17="KAL",$A17="TAB"),IF(ISBLANK(I17),"ERROR","OK"),IF(ISBLANK(I17),"OK","ERROR"))</f>
        <v>OK</v>
      </c>
      <c r="R17" s="12" t="str">
        <f aca="false">IF(OR($A17="WST",$A17="KAL"),IF(ISBLANK(J17),"ERROR","OK"),IF(ISBLANK(J17),"OK","ERROR"))</f>
        <v>OK</v>
      </c>
      <c r="S17" s="12" t="str">
        <f aca="false">IF(OR($A17="WST",$A17="KAL"),IF(ISBLANK(K17),"ERROR","OK"),IF(ISBLANK(K17),"OK","ERROR"))</f>
        <v>OK</v>
      </c>
      <c r="T17" s="9"/>
      <c r="U17" s="9"/>
      <c r="V17" s="13" t="str">
        <f aca="false">CONCATENATE(T17," ",U17)</f>
        <v> </v>
      </c>
      <c r="W17" s="13"/>
    </row>
    <row r="18" s="12" customFormat="true" ht="13.2" hidden="false" customHeight="false" outlineLevel="0" collapsed="false">
      <c r="A18" s="9"/>
      <c r="B18" s="9"/>
      <c r="C18" s="10"/>
      <c r="D18" s="10"/>
      <c r="E18" s="11"/>
      <c r="F18" s="11"/>
      <c r="G18" s="11"/>
      <c r="H18" s="11"/>
      <c r="I18" s="11"/>
      <c r="J18" s="11"/>
      <c r="K18" s="11"/>
      <c r="L18" s="12" t="str">
        <f aca="false">IF(AND(ISBLANK(A18),ISBLANK(C18)),"",IF(OR(ISBLANK(A18),ISBLANK(C18)),"Please complete all fields",IF(M18&amp;N18&amp;O18&amp;P18&amp;Q18&amp;R18="OKOKOKOKOKOK","OK","Please complete days "&amp;A18&amp;" is published")))</f>
        <v/>
      </c>
      <c r="M18" s="12" t="str">
        <f aca="false">IF(OR($A18="WST",$A18="KAL",$A18="TAB"),IF(ISBLANK(E18),"ERROR","OK"),IF(ISBLANK(E18),"OK","ERROR"))</f>
        <v>OK</v>
      </c>
      <c r="N18" s="12" t="str">
        <f aca="false">IF(OR($A18="WST",$A18="KAL"),IF(ISBLANK(F18),"ERROR","OK"),IF(ISBLANK(F18),"OK","ERROR"))</f>
        <v>OK</v>
      </c>
      <c r="O18" s="12" t="str">
        <f aca="false">IF(OR($A18="WST",$A18="KAL",$A18="TAB"),IF(ISBLANK(G18),"ERROR","OK"),IF(ISBLANK(G18),"OK","ERROR"))</f>
        <v>OK</v>
      </c>
      <c r="P18" s="12" t="str">
        <f aca="false">IF(OR($A18="WST",$A18="KAL",$A18="CMN",$A18="QKA"),IF(ISBLANK(H18),"ERROR","OK"),IF(ISBLANK(H18),"OK","ERROR"))</f>
        <v>OK</v>
      </c>
      <c r="Q18" s="12" t="str">
        <f aca="false">IF(OR($A18="WST",$A18="KAL",$A18="TAB"),IF(ISBLANK(I18),"ERROR","OK"),IF(ISBLANK(I18),"OK","ERROR"))</f>
        <v>OK</v>
      </c>
      <c r="R18" s="12" t="str">
        <f aca="false">IF(OR($A18="WST",$A18="KAL"),IF(ISBLANK(J18),"ERROR","OK"),IF(ISBLANK(J18),"OK","ERROR"))</f>
        <v>OK</v>
      </c>
      <c r="S18" s="12" t="str">
        <f aca="false">IF(OR($A18="WST",$A18="KAL"),IF(ISBLANK(K18),"ERROR","OK"),IF(ISBLANK(K18),"OK","ERROR"))</f>
        <v>OK</v>
      </c>
      <c r="T18" s="9"/>
      <c r="U18" s="9"/>
      <c r="V18" s="13" t="str">
        <f aca="false">CONCATENATE(T18," ",U18)</f>
        <v> </v>
      </c>
      <c r="W18" s="13"/>
    </row>
    <row r="19" s="12" customFormat="true" ht="13.2" hidden="false" customHeight="false" outlineLevel="0" collapsed="false">
      <c r="A19" s="9"/>
      <c r="B19" s="9"/>
      <c r="C19" s="10"/>
      <c r="D19" s="10"/>
      <c r="E19" s="11"/>
      <c r="F19" s="11"/>
      <c r="G19" s="11"/>
      <c r="H19" s="11"/>
      <c r="I19" s="11"/>
      <c r="J19" s="11"/>
      <c r="K19" s="11"/>
      <c r="L19" s="12" t="str">
        <f aca="false">IF(AND(ISBLANK(A19),ISBLANK(C19)),"",IF(OR(ISBLANK(A19),ISBLANK(C19)),"Please complete all fields",IF(M19&amp;N19&amp;O19&amp;P19&amp;Q19&amp;R19="OKOKOKOKOKOK","OK","Please complete days "&amp;A19&amp;" is published")))</f>
        <v/>
      </c>
      <c r="M19" s="12" t="str">
        <f aca="false">IF(OR($A19="WST",$A19="KAL",$A19="TAB"),IF(ISBLANK(E19),"ERROR","OK"),IF(ISBLANK(E19),"OK","ERROR"))</f>
        <v>OK</v>
      </c>
      <c r="N19" s="12" t="str">
        <f aca="false">IF(OR($A19="WST",$A19="KAL"),IF(ISBLANK(F19),"ERROR","OK"),IF(ISBLANK(F19),"OK","ERROR"))</f>
        <v>OK</v>
      </c>
      <c r="O19" s="12" t="str">
        <f aca="false">IF(OR($A19="WST",$A19="KAL",$A19="TAB"),IF(ISBLANK(G19),"ERROR","OK"),IF(ISBLANK(G19),"OK","ERROR"))</f>
        <v>OK</v>
      </c>
      <c r="P19" s="12" t="str">
        <f aca="false">IF(OR($A19="WST",$A19="KAL",$A19="CMN",$A19="QKA"),IF(ISBLANK(H19),"ERROR","OK"),IF(ISBLANK(H19),"OK","ERROR"))</f>
        <v>OK</v>
      </c>
      <c r="Q19" s="12" t="str">
        <f aca="false">IF(OR($A19="WST",$A19="KAL",$A19="TAB"),IF(ISBLANK(I19),"ERROR","OK"),IF(ISBLANK(I19),"OK","ERROR"))</f>
        <v>OK</v>
      </c>
      <c r="R19" s="12" t="str">
        <f aca="false">IF(OR($A19="WST",$A19="KAL"),IF(ISBLANK(J19),"ERROR","OK"),IF(ISBLANK(J19),"OK","ERROR"))</f>
        <v>OK</v>
      </c>
      <c r="S19" s="12" t="str">
        <f aca="false">IF(OR($A19="WST",$A19="KAL"),IF(ISBLANK(K19),"ERROR","OK"),IF(ISBLANK(K19),"OK","ERROR"))</f>
        <v>OK</v>
      </c>
      <c r="T19" s="9"/>
      <c r="U19" s="9"/>
      <c r="V19" s="13" t="str">
        <f aca="false">CONCATENATE(T19," ",U19)</f>
        <v> </v>
      </c>
      <c r="W19" s="13"/>
    </row>
    <row r="20" s="12" customFormat="true" ht="13.2" hidden="false" customHeight="false" outlineLevel="0" collapsed="false">
      <c r="A20" s="9"/>
      <c r="B20" s="9"/>
      <c r="C20" s="10"/>
      <c r="D20" s="10"/>
      <c r="E20" s="11"/>
      <c r="F20" s="11"/>
      <c r="G20" s="11"/>
      <c r="H20" s="11"/>
      <c r="I20" s="11"/>
      <c r="J20" s="11"/>
      <c r="K20" s="11"/>
      <c r="L20" s="12" t="str">
        <f aca="false">IF(AND(ISBLANK(A20),ISBLANK(C20)),"",IF(OR(ISBLANK(A20),ISBLANK(C20)),"Please complete all fields",IF(M20&amp;N20&amp;O20&amp;P20&amp;Q20&amp;R20="OKOKOKOKOKOK","OK","Please complete days "&amp;A20&amp;" is published")))</f>
        <v/>
      </c>
      <c r="M20" s="12" t="str">
        <f aca="false">IF(OR($A20="WST",$A20="KAL",$A20="TAB"),IF(ISBLANK(E20),"ERROR","OK"),IF(ISBLANK(E20),"OK","ERROR"))</f>
        <v>OK</v>
      </c>
      <c r="N20" s="12" t="str">
        <f aca="false">IF(OR($A20="WST",$A20="KAL"),IF(ISBLANK(F20),"ERROR","OK"),IF(ISBLANK(F20),"OK","ERROR"))</f>
        <v>OK</v>
      </c>
      <c r="O20" s="12" t="str">
        <f aca="false">IF(OR($A20="WST",$A20="KAL",$A20="TAB"),IF(ISBLANK(G20),"ERROR","OK"),IF(ISBLANK(G20),"OK","ERROR"))</f>
        <v>OK</v>
      </c>
      <c r="P20" s="12" t="str">
        <f aca="false">IF(OR($A20="WST",$A20="KAL",$A20="CMN",$A20="QKA"),IF(ISBLANK(H20),"ERROR","OK"),IF(ISBLANK(H20),"OK","ERROR"))</f>
        <v>OK</v>
      </c>
      <c r="Q20" s="12" t="str">
        <f aca="false">IF(OR($A20="WST",$A20="KAL",$A20="TAB"),IF(ISBLANK(I20),"ERROR","OK"),IF(ISBLANK(I20),"OK","ERROR"))</f>
        <v>OK</v>
      </c>
      <c r="R20" s="12" t="str">
        <f aca="false">IF(OR($A20="WST",$A20="KAL"),IF(ISBLANK(J20),"ERROR","OK"),IF(ISBLANK(J20),"OK","ERROR"))</f>
        <v>OK</v>
      </c>
      <c r="S20" s="12" t="str">
        <f aca="false">IF(OR($A20="WST",$A20="KAL"),IF(ISBLANK(K20),"ERROR","OK"),IF(ISBLANK(K20),"OK","ERROR"))</f>
        <v>OK</v>
      </c>
      <c r="T20" s="9"/>
      <c r="U20" s="9"/>
      <c r="V20" s="13" t="str">
        <f aca="false">CONCATENATE(T20," ",U20)</f>
        <v> </v>
      </c>
      <c r="W20" s="13"/>
    </row>
    <row r="21" s="12" customFormat="true" ht="13.2" hidden="false" customHeight="false" outlineLevel="0" collapsed="false">
      <c r="A21" s="9"/>
      <c r="B21" s="9"/>
      <c r="C21" s="10"/>
      <c r="D21" s="10"/>
      <c r="E21" s="11"/>
      <c r="F21" s="11"/>
      <c r="G21" s="11"/>
      <c r="H21" s="11"/>
      <c r="I21" s="11"/>
      <c r="J21" s="11"/>
      <c r="K21" s="11"/>
      <c r="L21" s="12" t="str">
        <f aca="false">IF(AND(ISBLANK(A21),ISBLANK(C21)),"",IF(OR(ISBLANK(A21),ISBLANK(C21)),"Please complete all fields",IF(M21&amp;N21&amp;O21&amp;P21&amp;Q21&amp;R21="OKOKOKOKOKOK","OK","Please complete days "&amp;A21&amp;" is published")))</f>
        <v/>
      </c>
      <c r="M21" s="12" t="str">
        <f aca="false">IF(OR($A21="WST",$A21="KAL",$A21="TAB"),IF(ISBLANK(E21),"ERROR","OK"),IF(ISBLANK(E21),"OK","ERROR"))</f>
        <v>OK</v>
      </c>
      <c r="N21" s="12" t="str">
        <f aca="false">IF(OR($A21="WST",$A21="KAL"),IF(ISBLANK(F21),"ERROR","OK"),IF(ISBLANK(F21),"OK","ERROR"))</f>
        <v>OK</v>
      </c>
      <c r="O21" s="12" t="str">
        <f aca="false">IF(OR($A21="WST",$A21="KAL",$A21="TAB"),IF(ISBLANK(G21),"ERROR","OK"),IF(ISBLANK(G21),"OK","ERROR"))</f>
        <v>OK</v>
      </c>
      <c r="P21" s="12" t="str">
        <f aca="false">IF(OR($A21="WST",$A21="KAL",$A21="CMN",$A21="QKA"),IF(ISBLANK(H21),"ERROR","OK"),IF(ISBLANK(H21),"OK","ERROR"))</f>
        <v>OK</v>
      </c>
      <c r="Q21" s="12" t="str">
        <f aca="false">IF(OR($A21="WST",$A21="KAL",$A21="TAB"),IF(ISBLANK(I21),"ERROR","OK"),IF(ISBLANK(I21),"OK","ERROR"))</f>
        <v>OK</v>
      </c>
      <c r="R21" s="12" t="str">
        <f aca="false">IF(OR($A21="WST",$A21="KAL"),IF(ISBLANK(J21),"ERROR","OK"),IF(ISBLANK(J21),"OK","ERROR"))</f>
        <v>OK</v>
      </c>
      <c r="S21" s="12" t="str">
        <f aca="false">IF(OR($A21="WST",$A21="KAL"),IF(ISBLANK(K21),"ERROR","OK"),IF(ISBLANK(K21),"OK","ERROR"))</f>
        <v>OK</v>
      </c>
      <c r="T21" s="9"/>
      <c r="U21" s="9"/>
      <c r="V21" s="13" t="str">
        <f aca="false">CONCATENATE(T21," ",U21)</f>
        <v> </v>
      </c>
      <c r="W21" s="13"/>
    </row>
    <row r="22" s="12" customFormat="true" ht="13.2" hidden="false" customHeight="false" outlineLevel="0" collapsed="false">
      <c r="A22" s="9"/>
      <c r="B22" s="9"/>
      <c r="C22" s="10"/>
      <c r="D22" s="10"/>
      <c r="E22" s="11"/>
      <c r="F22" s="11"/>
      <c r="G22" s="11"/>
      <c r="H22" s="11"/>
      <c r="I22" s="11"/>
      <c r="J22" s="11"/>
      <c r="K22" s="11"/>
      <c r="L22" s="12" t="str">
        <f aca="false">IF(AND(ISBLANK(A22),ISBLANK(C22)),"",IF(OR(ISBLANK(A22),ISBLANK(C22)),"Please complete all fields",IF(M22&amp;N22&amp;O22&amp;P22&amp;Q22&amp;R22="OKOKOKOKOKOK","OK","Please complete days "&amp;A22&amp;" is published")))</f>
        <v/>
      </c>
      <c r="M22" s="12" t="str">
        <f aca="false">IF(OR($A22="WST",$A22="KAL",$A22="TAB"),IF(ISBLANK(E22),"ERROR","OK"),IF(ISBLANK(E22),"OK","ERROR"))</f>
        <v>OK</v>
      </c>
      <c r="N22" s="12" t="str">
        <f aca="false">IF(OR($A22="WST",$A22="KAL"),IF(ISBLANK(F22),"ERROR","OK"),IF(ISBLANK(F22),"OK","ERROR"))</f>
        <v>OK</v>
      </c>
      <c r="O22" s="12" t="str">
        <f aca="false">IF(OR($A22="WST",$A22="KAL",$A22="TAB"),IF(ISBLANK(G22),"ERROR","OK"),IF(ISBLANK(G22),"OK","ERROR"))</f>
        <v>OK</v>
      </c>
      <c r="P22" s="12" t="str">
        <f aca="false">IF(OR($A22="WST",$A22="KAL",$A22="CMN",$A22="QKA"),IF(ISBLANK(H22),"ERROR","OK"),IF(ISBLANK(H22),"OK","ERROR"))</f>
        <v>OK</v>
      </c>
      <c r="Q22" s="12" t="str">
        <f aca="false">IF(OR($A22="WST",$A22="KAL",$A22="TAB"),IF(ISBLANK(I22),"ERROR","OK"),IF(ISBLANK(I22),"OK","ERROR"))</f>
        <v>OK</v>
      </c>
      <c r="R22" s="12" t="str">
        <f aca="false">IF(OR($A22="WST",$A22="KAL"),IF(ISBLANK(J22),"ERROR","OK"),IF(ISBLANK(J22),"OK","ERROR"))</f>
        <v>OK</v>
      </c>
      <c r="S22" s="12" t="str">
        <f aca="false">IF(OR($A22="WST",$A22="KAL"),IF(ISBLANK(K22),"ERROR","OK"),IF(ISBLANK(K22),"OK","ERROR"))</f>
        <v>OK</v>
      </c>
      <c r="T22" s="9"/>
      <c r="U22" s="9"/>
      <c r="V22" s="13" t="str">
        <f aca="false">CONCATENATE(T22," ",U22)</f>
        <v> </v>
      </c>
      <c r="W22" s="13"/>
    </row>
    <row r="23" s="12" customFormat="true" ht="13.2" hidden="false" customHeight="false" outlineLevel="0" collapsed="false">
      <c r="A23" s="9"/>
      <c r="B23" s="9"/>
      <c r="C23" s="10"/>
      <c r="D23" s="10"/>
      <c r="E23" s="11"/>
      <c r="F23" s="11"/>
      <c r="G23" s="11"/>
      <c r="H23" s="11"/>
      <c r="I23" s="11"/>
      <c r="J23" s="11"/>
      <c r="K23" s="11"/>
      <c r="L23" s="12" t="str">
        <f aca="false">IF(AND(ISBLANK(A23),ISBLANK(C23)),"",IF(OR(ISBLANK(A23),ISBLANK(C23)),"Please complete all fields",IF(M23&amp;N23&amp;O23&amp;P23&amp;Q23&amp;R23="OKOKOKOKOKOK","OK","Please complete days "&amp;A23&amp;" is published")))</f>
        <v/>
      </c>
      <c r="M23" s="12" t="str">
        <f aca="false">IF(OR($A23="WST",$A23="KAL",$A23="TAB"),IF(ISBLANK(E23),"ERROR","OK"),IF(ISBLANK(E23),"OK","ERROR"))</f>
        <v>OK</v>
      </c>
      <c r="N23" s="12" t="str">
        <f aca="false">IF(OR($A23="WST",$A23="KAL"),IF(ISBLANK(F23),"ERROR","OK"),IF(ISBLANK(F23),"OK","ERROR"))</f>
        <v>OK</v>
      </c>
      <c r="O23" s="12" t="str">
        <f aca="false">IF(OR($A23="WST",$A23="KAL",$A23="TAB"),IF(ISBLANK(G23),"ERROR","OK"),IF(ISBLANK(G23),"OK","ERROR"))</f>
        <v>OK</v>
      </c>
      <c r="P23" s="12" t="str">
        <f aca="false">IF(OR($A23="WST",$A23="KAL",$A23="CMN",$A23="QKA"),IF(ISBLANK(H23),"ERROR","OK"),IF(ISBLANK(H23),"OK","ERROR"))</f>
        <v>OK</v>
      </c>
      <c r="Q23" s="12" t="str">
        <f aca="false">IF(OR($A23="WST",$A23="KAL",$A23="TAB"),IF(ISBLANK(I23),"ERROR","OK"),IF(ISBLANK(I23),"OK","ERROR"))</f>
        <v>OK</v>
      </c>
      <c r="R23" s="12" t="str">
        <f aca="false">IF(OR($A23="WST",$A23="KAL"),IF(ISBLANK(J23),"ERROR","OK"),IF(ISBLANK(J23),"OK","ERROR"))</f>
        <v>OK</v>
      </c>
      <c r="S23" s="12" t="str">
        <f aca="false">IF(OR($A23="WST",$A23="KAL"),IF(ISBLANK(K23),"ERROR","OK"),IF(ISBLANK(K23),"OK","ERROR"))</f>
        <v>OK</v>
      </c>
      <c r="T23" s="9"/>
      <c r="U23" s="9"/>
      <c r="V23" s="13" t="str">
        <f aca="false">CONCATENATE(T23," ",U23)</f>
        <v> </v>
      </c>
      <c r="W23" s="13"/>
    </row>
    <row r="24" s="12" customFormat="true" ht="13.2" hidden="false" customHeight="false" outlineLevel="0" collapsed="false">
      <c r="A24" s="9"/>
      <c r="B24" s="9"/>
      <c r="C24" s="10"/>
      <c r="D24" s="10"/>
      <c r="E24" s="11"/>
      <c r="F24" s="11"/>
      <c r="G24" s="11"/>
      <c r="H24" s="11"/>
      <c r="I24" s="11"/>
      <c r="J24" s="11"/>
      <c r="K24" s="11"/>
      <c r="L24" s="12" t="str">
        <f aca="false">IF(AND(ISBLANK(A24),ISBLANK(C24)),"",IF(OR(ISBLANK(A24),ISBLANK(C24)),"Please complete all fields",IF(M24&amp;N24&amp;O24&amp;P24&amp;Q24&amp;R24="OKOKOKOKOKOK","OK","Please complete days "&amp;A24&amp;" is published")))</f>
        <v/>
      </c>
      <c r="M24" s="12" t="str">
        <f aca="false">IF(OR($A24="WST",$A24="KAL",$A24="TAB"),IF(ISBLANK(E24),"ERROR","OK"),IF(ISBLANK(E24),"OK","ERROR"))</f>
        <v>OK</v>
      </c>
      <c r="N24" s="12" t="str">
        <f aca="false">IF(OR($A24="WST",$A24="KAL"),IF(ISBLANK(F24),"ERROR","OK"),IF(ISBLANK(F24),"OK","ERROR"))</f>
        <v>OK</v>
      </c>
      <c r="O24" s="12" t="str">
        <f aca="false">IF(OR($A24="WST",$A24="KAL",$A24="TAB"),IF(ISBLANK(G24),"ERROR","OK"),IF(ISBLANK(G24),"OK","ERROR"))</f>
        <v>OK</v>
      </c>
      <c r="P24" s="12" t="str">
        <f aca="false">IF(OR($A24="WST",$A24="KAL",$A24="CMN",$A24="QKA"),IF(ISBLANK(H24),"ERROR","OK"),IF(ISBLANK(H24),"OK","ERROR"))</f>
        <v>OK</v>
      </c>
      <c r="Q24" s="12" t="str">
        <f aca="false">IF(OR($A24="WST",$A24="KAL",$A24="TAB"),IF(ISBLANK(I24),"ERROR","OK"),IF(ISBLANK(I24),"OK","ERROR"))</f>
        <v>OK</v>
      </c>
      <c r="R24" s="12" t="str">
        <f aca="false">IF(OR($A24="WST",$A24="KAL"),IF(ISBLANK(J24),"ERROR","OK"),IF(ISBLANK(J24),"OK","ERROR"))</f>
        <v>OK</v>
      </c>
      <c r="S24" s="12" t="str">
        <f aca="false">IF(OR($A24="WST",$A24="KAL"),IF(ISBLANK(K24),"ERROR","OK"),IF(ISBLANK(K24),"OK","ERROR"))</f>
        <v>OK</v>
      </c>
      <c r="T24" s="9"/>
      <c r="U24" s="9"/>
      <c r="V24" s="13" t="str">
        <f aca="false">CONCATENATE(T24," ",U24)</f>
        <v> </v>
      </c>
      <c r="W24" s="13"/>
    </row>
    <row r="25" s="12" customFormat="true" ht="13.2" hidden="false" customHeight="false" outlineLevel="0" collapsed="false">
      <c r="A25" s="9"/>
      <c r="B25" s="9"/>
      <c r="C25" s="10"/>
      <c r="D25" s="10"/>
      <c r="E25" s="11"/>
      <c r="F25" s="11"/>
      <c r="G25" s="11"/>
      <c r="H25" s="11"/>
      <c r="I25" s="11"/>
      <c r="J25" s="11"/>
      <c r="K25" s="11"/>
      <c r="L25" s="12" t="str">
        <f aca="false">IF(AND(ISBLANK(A25),ISBLANK(C25)),"",IF(OR(ISBLANK(A25),ISBLANK(C25)),"Please complete all fields",IF(M25&amp;N25&amp;O25&amp;P25&amp;Q25&amp;R25="OKOKOKOKOKOK","OK","Please complete days "&amp;A25&amp;" is published")))</f>
        <v/>
      </c>
      <c r="M25" s="12" t="str">
        <f aca="false">IF(OR($A25="WST",$A25="KAL",$A25="TAB"),IF(ISBLANK(E25),"ERROR","OK"),IF(ISBLANK(E25),"OK","ERROR"))</f>
        <v>OK</v>
      </c>
      <c r="N25" s="12" t="str">
        <f aca="false">IF(OR($A25="WST",$A25="KAL"),IF(ISBLANK(F25),"ERROR","OK"),IF(ISBLANK(F25),"OK","ERROR"))</f>
        <v>OK</v>
      </c>
      <c r="O25" s="12" t="str">
        <f aca="false">IF(OR($A25="WST",$A25="KAL",$A25="TAB"),IF(ISBLANK(G25),"ERROR","OK"),IF(ISBLANK(G25),"OK","ERROR"))</f>
        <v>OK</v>
      </c>
      <c r="P25" s="12" t="str">
        <f aca="false">IF(OR($A25="WST",$A25="KAL",$A25="CMN",$A25="QKA"),IF(ISBLANK(H25),"ERROR","OK"),IF(ISBLANK(H25),"OK","ERROR"))</f>
        <v>OK</v>
      </c>
      <c r="Q25" s="12" t="str">
        <f aca="false">IF(OR($A25="WST",$A25="KAL",$A25="TAB"),IF(ISBLANK(I25),"ERROR","OK"),IF(ISBLANK(I25),"OK","ERROR"))</f>
        <v>OK</v>
      </c>
      <c r="R25" s="12" t="str">
        <f aca="false">IF(OR($A25="WST",$A25="KAL"),IF(ISBLANK(J25),"ERROR","OK"),IF(ISBLANK(J25),"OK","ERROR"))</f>
        <v>OK</v>
      </c>
      <c r="S25" s="12" t="str">
        <f aca="false">IF(OR($A25="WST",$A25="KAL"),IF(ISBLANK(K25),"ERROR","OK"),IF(ISBLANK(K25),"OK","ERROR"))</f>
        <v>OK</v>
      </c>
      <c r="T25" s="9"/>
      <c r="U25" s="9"/>
      <c r="V25" s="13" t="str">
        <f aca="false">CONCATENATE(T25," ",U25)</f>
        <v> </v>
      </c>
      <c r="W25" s="13"/>
    </row>
    <row r="26" s="12" customFormat="true" ht="13.2" hidden="false" customHeight="false" outlineLevel="0" collapsed="false">
      <c r="A26" s="9"/>
      <c r="B26" s="9"/>
      <c r="C26" s="10"/>
      <c r="D26" s="10"/>
      <c r="E26" s="11"/>
      <c r="F26" s="11"/>
      <c r="G26" s="11"/>
      <c r="H26" s="11"/>
      <c r="I26" s="11"/>
      <c r="J26" s="11"/>
      <c r="K26" s="11"/>
      <c r="L26" s="12" t="str">
        <f aca="false">IF(AND(ISBLANK(A26),ISBLANK(C26)),"",IF(OR(ISBLANK(A26),ISBLANK(C26)),"Please complete all fields",IF(M26&amp;N26&amp;O26&amp;P26&amp;Q26&amp;R26="OKOKOKOKOKOK","OK","Please complete days "&amp;A26&amp;" is published")))</f>
        <v/>
      </c>
      <c r="M26" s="12" t="str">
        <f aca="false">IF(OR($A26="WST",$A26="KAL",$A26="TAB"),IF(ISBLANK(E26),"ERROR","OK"),IF(ISBLANK(E26),"OK","ERROR"))</f>
        <v>OK</v>
      </c>
      <c r="N26" s="12" t="str">
        <f aca="false">IF(OR($A26="WST",$A26="KAL"),IF(ISBLANK(F26),"ERROR","OK"),IF(ISBLANK(F26),"OK","ERROR"))</f>
        <v>OK</v>
      </c>
      <c r="O26" s="12" t="str">
        <f aca="false">IF(OR($A26="WST",$A26="KAL",$A26="TAB"),IF(ISBLANK(G26),"ERROR","OK"),IF(ISBLANK(G26),"OK","ERROR"))</f>
        <v>OK</v>
      </c>
      <c r="P26" s="12" t="str">
        <f aca="false">IF(OR($A26="WST",$A26="KAL",$A26="CMN",$A26="QKA"),IF(ISBLANK(H26),"ERROR","OK"),IF(ISBLANK(H26),"OK","ERROR"))</f>
        <v>OK</v>
      </c>
      <c r="Q26" s="12" t="str">
        <f aca="false">IF(OR($A26="WST",$A26="KAL",$A26="TAB"),IF(ISBLANK(I26),"ERROR","OK"),IF(ISBLANK(I26),"OK","ERROR"))</f>
        <v>OK</v>
      </c>
      <c r="R26" s="12" t="str">
        <f aca="false">IF(OR($A26="WST",$A26="KAL"),IF(ISBLANK(J26),"ERROR","OK"),IF(ISBLANK(J26),"OK","ERROR"))</f>
        <v>OK</v>
      </c>
      <c r="S26" s="12" t="str">
        <f aca="false">IF(OR($A26="WST",$A26="KAL"),IF(ISBLANK(K26),"ERROR","OK"),IF(ISBLANK(K26),"OK","ERROR"))</f>
        <v>OK</v>
      </c>
      <c r="T26" s="9"/>
      <c r="U26" s="9"/>
      <c r="V26" s="13" t="str">
        <f aca="false">CONCATENATE(T26," ",U26)</f>
        <v> </v>
      </c>
      <c r="W26" s="13"/>
    </row>
    <row r="27" s="12" customFormat="true" ht="13.2" hidden="false" customHeight="false" outlineLevel="0" collapsed="false">
      <c r="A27" s="9"/>
      <c r="B27" s="9"/>
      <c r="C27" s="10"/>
      <c r="D27" s="10"/>
      <c r="E27" s="11"/>
      <c r="F27" s="11"/>
      <c r="G27" s="11"/>
      <c r="H27" s="11"/>
      <c r="I27" s="11"/>
      <c r="J27" s="11"/>
      <c r="K27" s="11"/>
      <c r="L27" s="12" t="str">
        <f aca="false">IF(AND(ISBLANK(A27),ISBLANK(C27)),"",IF(OR(ISBLANK(A27),ISBLANK(C27)),"Please complete all fields",IF(M27&amp;N27&amp;O27&amp;P27&amp;Q27&amp;R27="OKOKOKOKOKOK","OK","Please complete days "&amp;A27&amp;" is published")))</f>
        <v/>
      </c>
      <c r="M27" s="12" t="str">
        <f aca="false">IF(OR($A27="WST",$A27="KAL",$A27="TAB"),IF(ISBLANK(E27),"ERROR","OK"),IF(ISBLANK(E27),"OK","ERROR"))</f>
        <v>OK</v>
      </c>
      <c r="N27" s="12" t="str">
        <f aca="false">IF(OR($A27="WST",$A27="KAL"),IF(ISBLANK(F27),"ERROR","OK"),IF(ISBLANK(F27),"OK","ERROR"))</f>
        <v>OK</v>
      </c>
      <c r="O27" s="12" t="str">
        <f aca="false">IF(OR($A27="WST",$A27="KAL",$A27="TAB"),IF(ISBLANK(G27),"ERROR","OK"),IF(ISBLANK(G27),"OK","ERROR"))</f>
        <v>OK</v>
      </c>
      <c r="P27" s="12" t="str">
        <f aca="false">IF(OR($A27="WST",$A27="KAL",$A27="CMN",$A27="QKA"),IF(ISBLANK(H27),"ERROR","OK"),IF(ISBLANK(H27),"OK","ERROR"))</f>
        <v>OK</v>
      </c>
      <c r="Q27" s="12" t="str">
        <f aca="false">IF(OR($A27="WST",$A27="KAL",$A27="TAB"),IF(ISBLANK(I27),"ERROR","OK"),IF(ISBLANK(I27),"OK","ERROR"))</f>
        <v>OK</v>
      </c>
      <c r="R27" s="12" t="str">
        <f aca="false">IF(OR($A27="WST",$A27="KAL"),IF(ISBLANK(J27),"ERROR","OK"),IF(ISBLANK(J27),"OK","ERROR"))</f>
        <v>OK</v>
      </c>
      <c r="S27" s="12" t="str">
        <f aca="false">IF(OR($A27="WST",$A27="KAL"),IF(ISBLANK(K27),"ERROR","OK"),IF(ISBLANK(K27),"OK","ERROR"))</f>
        <v>OK</v>
      </c>
      <c r="T27" s="9"/>
      <c r="U27" s="9"/>
      <c r="V27" s="13" t="str">
        <f aca="false">CONCATENATE(T27," ",U27)</f>
        <v> </v>
      </c>
      <c r="W27" s="13"/>
    </row>
    <row r="28" s="12" customFormat="true" ht="13.2" hidden="false" customHeight="false" outlineLevel="0" collapsed="false">
      <c r="A28" s="9"/>
      <c r="B28" s="9"/>
      <c r="C28" s="10"/>
      <c r="D28" s="10"/>
      <c r="E28" s="11"/>
      <c r="F28" s="11"/>
      <c r="G28" s="11"/>
      <c r="H28" s="11"/>
      <c r="I28" s="11"/>
      <c r="J28" s="11"/>
      <c r="K28" s="11"/>
      <c r="L28" s="12" t="str">
        <f aca="false">IF(AND(ISBLANK(A28),ISBLANK(C28)),"",IF(OR(ISBLANK(A28),ISBLANK(C28)),"Please complete all fields",IF(M28&amp;N28&amp;O28&amp;P28&amp;Q28&amp;R28="OKOKOKOKOKOK","OK","Please complete days "&amp;A28&amp;" is published")))</f>
        <v/>
      </c>
      <c r="M28" s="12" t="str">
        <f aca="false">IF(OR($A28="WST",$A28="KAL",$A28="TAB"),IF(ISBLANK(E28),"ERROR","OK"),IF(ISBLANK(E28),"OK","ERROR"))</f>
        <v>OK</v>
      </c>
      <c r="N28" s="12" t="str">
        <f aca="false">IF(OR($A28="WST",$A28="KAL"),IF(ISBLANK(F28),"ERROR","OK"),IF(ISBLANK(F28),"OK","ERROR"))</f>
        <v>OK</v>
      </c>
      <c r="O28" s="12" t="str">
        <f aca="false">IF(OR($A28="WST",$A28="KAL",$A28="TAB"),IF(ISBLANK(G28),"ERROR","OK"),IF(ISBLANK(G28),"OK","ERROR"))</f>
        <v>OK</v>
      </c>
      <c r="P28" s="12" t="str">
        <f aca="false">IF(OR($A28="WST",$A28="KAL",$A28="CMN",$A28="QKA"),IF(ISBLANK(H28),"ERROR","OK"),IF(ISBLANK(H28),"OK","ERROR"))</f>
        <v>OK</v>
      </c>
      <c r="Q28" s="12" t="str">
        <f aca="false">IF(OR($A28="WST",$A28="KAL",$A28="TAB"),IF(ISBLANK(I28),"ERROR","OK"),IF(ISBLANK(I28),"OK","ERROR"))</f>
        <v>OK</v>
      </c>
      <c r="R28" s="12" t="str">
        <f aca="false">IF(OR($A28="WST",$A28="KAL"),IF(ISBLANK(J28),"ERROR","OK"),IF(ISBLANK(J28),"OK","ERROR"))</f>
        <v>OK</v>
      </c>
      <c r="S28" s="12" t="str">
        <f aca="false">IF(OR($A28="WST",$A28="KAL"),IF(ISBLANK(K28),"ERROR","OK"),IF(ISBLANK(K28),"OK","ERROR"))</f>
        <v>OK</v>
      </c>
      <c r="T28" s="9"/>
      <c r="U28" s="9"/>
      <c r="V28" s="13" t="str">
        <f aca="false">CONCATENATE(T28," ",U28)</f>
        <v> </v>
      </c>
      <c r="W28" s="13"/>
    </row>
    <row r="29" s="12" customFormat="true" ht="13.2" hidden="false" customHeight="false" outlineLevel="0" collapsed="false">
      <c r="A29" s="9"/>
      <c r="B29" s="9"/>
      <c r="C29" s="10"/>
      <c r="D29" s="10"/>
      <c r="E29" s="11"/>
      <c r="F29" s="11"/>
      <c r="G29" s="11"/>
      <c r="H29" s="11"/>
      <c r="I29" s="11"/>
      <c r="J29" s="11"/>
      <c r="K29" s="11"/>
      <c r="L29" s="12" t="str">
        <f aca="false">IF(AND(ISBLANK(A29),ISBLANK(C29)),"",IF(OR(ISBLANK(A29),ISBLANK(C29)),"Please complete all fields",IF(M29&amp;N29&amp;O29&amp;P29&amp;Q29&amp;R29="OKOKOKOKOKOK","OK","Please complete days "&amp;A29&amp;" is published")))</f>
        <v/>
      </c>
      <c r="M29" s="12" t="str">
        <f aca="false">IF(OR($A29="WST",$A29="KAL",$A29="TAB"),IF(ISBLANK(E29),"ERROR","OK"),IF(ISBLANK(E29),"OK","ERROR"))</f>
        <v>OK</v>
      </c>
      <c r="N29" s="12" t="str">
        <f aca="false">IF(OR($A29="WST",$A29="KAL"),IF(ISBLANK(F29),"ERROR","OK"),IF(ISBLANK(F29),"OK","ERROR"))</f>
        <v>OK</v>
      </c>
      <c r="O29" s="12" t="str">
        <f aca="false">IF(OR($A29="WST",$A29="KAL",$A29="TAB"),IF(ISBLANK(G29),"ERROR","OK"),IF(ISBLANK(G29),"OK","ERROR"))</f>
        <v>OK</v>
      </c>
      <c r="P29" s="12" t="str">
        <f aca="false">IF(OR($A29="WST",$A29="KAL",$A29="CMN",$A29="QKA"),IF(ISBLANK(H29),"ERROR","OK"),IF(ISBLANK(H29),"OK","ERROR"))</f>
        <v>OK</v>
      </c>
      <c r="Q29" s="12" t="str">
        <f aca="false">IF(OR($A29="WST",$A29="KAL",$A29="TAB"),IF(ISBLANK(I29),"ERROR","OK"),IF(ISBLANK(I29),"OK","ERROR"))</f>
        <v>OK</v>
      </c>
      <c r="R29" s="12" t="str">
        <f aca="false">IF(OR($A29="WST",$A29="KAL"),IF(ISBLANK(J29),"ERROR","OK"),IF(ISBLANK(J29),"OK","ERROR"))</f>
        <v>OK</v>
      </c>
      <c r="S29" s="12" t="str">
        <f aca="false">IF(OR($A29="WST",$A29="KAL"),IF(ISBLANK(K29),"ERROR","OK"),IF(ISBLANK(K29),"OK","ERROR"))</f>
        <v>OK</v>
      </c>
      <c r="T29" s="9"/>
      <c r="U29" s="9"/>
      <c r="V29" s="13" t="str">
        <f aca="false">CONCATENATE(T29," ",U29)</f>
        <v> </v>
      </c>
      <c r="W29" s="13"/>
    </row>
    <row r="30" s="12" customFormat="true" ht="13.2" hidden="false" customHeight="false" outlineLevel="0" collapsed="false">
      <c r="A30" s="9"/>
      <c r="B30" s="9"/>
      <c r="C30" s="10"/>
      <c r="D30" s="10"/>
      <c r="E30" s="11"/>
      <c r="F30" s="11"/>
      <c r="G30" s="11"/>
      <c r="H30" s="11"/>
      <c r="I30" s="11"/>
      <c r="J30" s="11"/>
      <c r="K30" s="11"/>
      <c r="L30" s="12" t="str">
        <f aca="false">IF(AND(ISBLANK(A30),ISBLANK(C30)),"",IF(OR(ISBLANK(A30),ISBLANK(C30)),"Please complete all fields",IF(M30&amp;N30&amp;O30&amp;P30&amp;Q30&amp;R30="OKOKOKOKOKOK","OK","Please complete days "&amp;A30&amp;" is published")))</f>
        <v/>
      </c>
      <c r="M30" s="12" t="str">
        <f aca="false">IF(OR($A30="WST",$A30="KAL",$A30="TAB"),IF(ISBLANK(E30),"ERROR","OK"),IF(ISBLANK(E30),"OK","ERROR"))</f>
        <v>OK</v>
      </c>
      <c r="N30" s="12" t="str">
        <f aca="false">IF(OR($A30="WST",$A30="KAL"),IF(ISBLANK(F30),"ERROR","OK"),IF(ISBLANK(F30),"OK","ERROR"))</f>
        <v>OK</v>
      </c>
      <c r="O30" s="12" t="str">
        <f aca="false">IF(OR($A30="WST",$A30="KAL",$A30="TAB"),IF(ISBLANK(G30),"ERROR","OK"),IF(ISBLANK(G30),"OK","ERROR"))</f>
        <v>OK</v>
      </c>
      <c r="P30" s="12" t="str">
        <f aca="false">IF(OR($A30="WST",$A30="KAL",$A30="CMN",$A30="QKA"),IF(ISBLANK(H30),"ERROR","OK"),IF(ISBLANK(H30),"OK","ERROR"))</f>
        <v>OK</v>
      </c>
      <c r="Q30" s="12" t="str">
        <f aca="false">IF(OR($A30="WST",$A30="KAL",$A30="TAB"),IF(ISBLANK(I30),"ERROR","OK"),IF(ISBLANK(I30),"OK","ERROR"))</f>
        <v>OK</v>
      </c>
      <c r="R30" s="12" t="str">
        <f aca="false">IF(OR($A30="WST",$A30="KAL"),IF(ISBLANK(J30),"ERROR","OK"),IF(ISBLANK(J30),"OK","ERROR"))</f>
        <v>OK</v>
      </c>
      <c r="S30" s="12" t="str">
        <f aca="false">IF(OR($A30="WST",$A30="KAL"),IF(ISBLANK(K30),"ERROR","OK"),IF(ISBLANK(K30),"OK","ERROR"))</f>
        <v>OK</v>
      </c>
      <c r="T30" s="9"/>
      <c r="U30" s="9"/>
      <c r="V30" s="13" t="str">
        <f aca="false">CONCATENATE(T30," ",U30)</f>
        <v> </v>
      </c>
      <c r="W30" s="13"/>
    </row>
    <row r="31" s="12" customFormat="true" ht="13.2" hidden="false" customHeight="false" outlineLevel="0" collapsed="false">
      <c r="A31" s="9"/>
      <c r="B31" s="9"/>
      <c r="C31" s="10"/>
      <c r="D31" s="10"/>
      <c r="E31" s="11"/>
      <c r="F31" s="11"/>
      <c r="G31" s="11"/>
      <c r="H31" s="11"/>
      <c r="I31" s="11"/>
      <c r="J31" s="11"/>
      <c r="K31" s="11"/>
      <c r="L31" s="12" t="str">
        <f aca="false">IF(AND(ISBLANK(A31),ISBLANK(C31)),"",IF(OR(ISBLANK(A31),ISBLANK(C31)),"Please complete all fields",IF(M31&amp;N31&amp;O31&amp;P31&amp;Q31&amp;R31="OKOKOKOKOKOK","OK","Please complete days "&amp;A31&amp;" is published")))</f>
        <v/>
      </c>
      <c r="M31" s="12" t="str">
        <f aca="false">IF(OR($A31="WST",$A31="KAL",$A31="TAB"),IF(ISBLANK(E31),"ERROR","OK"),IF(ISBLANK(E31),"OK","ERROR"))</f>
        <v>OK</v>
      </c>
      <c r="N31" s="12" t="str">
        <f aca="false">IF(OR($A31="WST",$A31="KAL"),IF(ISBLANK(F31),"ERROR","OK"),IF(ISBLANK(F31),"OK","ERROR"))</f>
        <v>OK</v>
      </c>
      <c r="O31" s="12" t="str">
        <f aca="false">IF(OR($A31="WST",$A31="KAL",$A31="TAB"),IF(ISBLANK(G31),"ERROR","OK"),IF(ISBLANK(G31),"OK","ERROR"))</f>
        <v>OK</v>
      </c>
      <c r="P31" s="12" t="str">
        <f aca="false">IF(OR($A31="WST",$A31="KAL",$A31="CMN",$A31="QKA"),IF(ISBLANK(H31),"ERROR","OK"),IF(ISBLANK(H31),"OK","ERROR"))</f>
        <v>OK</v>
      </c>
      <c r="Q31" s="12" t="str">
        <f aca="false">IF(OR($A31="WST",$A31="KAL",$A31="TAB"),IF(ISBLANK(I31),"ERROR","OK"),IF(ISBLANK(I31),"OK","ERROR"))</f>
        <v>OK</v>
      </c>
      <c r="R31" s="12" t="str">
        <f aca="false">IF(OR($A31="WST",$A31="KAL"),IF(ISBLANK(J31),"ERROR","OK"),IF(ISBLANK(J31),"OK","ERROR"))</f>
        <v>OK</v>
      </c>
      <c r="S31" s="12" t="str">
        <f aca="false">IF(OR($A31="WST",$A31="KAL"),IF(ISBLANK(K31),"ERROR","OK"),IF(ISBLANK(K31),"OK","ERROR"))</f>
        <v>OK</v>
      </c>
      <c r="T31" s="9"/>
      <c r="U31" s="9"/>
      <c r="V31" s="13" t="str">
        <f aca="false">CONCATENATE(T31," ",U31)</f>
        <v> </v>
      </c>
      <c r="W31" s="13"/>
    </row>
    <row r="32" s="12" customFormat="true" ht="13.2" hidden="false" customHeight="false" outlineLevel="0" collapsed="false">
      <c r="A32" s="9"/>
      <c r="B32" s="9"/>
      <c r="C32" s="10"/>
      <c r="D32" s="10"/>
      <c r="E32" s="11"/>
      <c r="F32" s="11"/>
      <c r="G32" s="11"/>
      <c r="H32" s="11"/>
      <c r="I32" s="11"/>
      <c r="J32" s="11"/>
      <c r="K32" s="11"/>
      <c r="L32" s="12" t="str">
        <f aca="false">IF(AND(ISBLANK(A32),ISBLANK(C32)),"",IF(OR(ISBLANK(A32),ISBLANK(C32)),"Please complete all fields",IF(M32&amp;N32&amp;O32&amp;P32&amp;Q32&amp;R32="OKOKOKOKOKOK","OK","Please complete days "&amp;A32&amp;" is published")))</f>
        <v/>
      </c>
      <c r="M32" s="12" t="str">
        <f aca="false">IF(OR($A32="WST",$A32="KAL",$A32="TAB"),IF(ISBLANK(E32),"ERROR","OK"),IF(ISBLANK(E32),"OK","ERROR"))</f>
        <v>OK</v>
      </c>
      <c r="N32" s="12" t="str">
        <f aca="false">IF(OR($A32="WST",$A32="KAL"),IF(ISBLANK(F32),"ERROR","OK"),IF(ISBLANK(F32),"OK","ERROR"))</f>
        <v>OK</v>
      </c>
      <c r="O32" s="12" t="str">
        <f aca="false">IF(OR($A32="WST",$A32="KAL",$A32="TAB"),IF(ISBLANK(G32),"ERROR","OK"),IF(ISBLANK(G32),"OK","ERROR"))</f>
        <v>OK</v>
      </c>
      <c r="P32" s="12" t="str">
        <f aca="false">IF(OR($A32="WST",$A32="KAL",$A32="CMN",$A32="QKA"),IF(ISBLANK(H32),"ERROR","OK"),IF(ISBLANK(H32),"OK","ERROR"))</f>
        <v>OK</v>
      </c>
      <c r="Q32" s="12" t="str">
        <f aca="false">IF(OR($A32="WST",$A32="KAL",$A32="TAB"),IF(ISBLANK(I32),"ERROR","OK"),IF(ISBLANK(I32),"OK","ERROR"))</f>
        <v>OK</v>
      </c>
      <c r="R32" s="12" t="str">
        <f aca="false">IF(OR($A32="WST",$A32="KAL"),IF(ISBLANK(J32),"ERROR","OK"),IF(ISBLANK(J32),"OK","ERROR"))</f>
        <v>OK</v>
      </c>
      <c r="S32" s="12" t="str">
        <f aca="false">IF(OR($A32="WST",$A32="KAL"),IF(ISBLANK(K32),"ERROR","OK"),IF(ISBLANK(K32),"OK","ERROR"))</f>
        <v>OK</v>
      </c>
      <c r="T32" s="9"/>
      <c r="U32" s="9"/>
      <c r="V32" s="13" t="str">
        <f aca="false">CONCATENATE(T32," ",U32)</f>
        <v> </v>
      </c>
      <c r="W32" s="13"/>
    </row>
    <row r="33" s="12" customFormat="true" ht="13.2" hidden="false" customHeight="false" outlineLevel="0" collapsed="false">
      <c r="A33" s="9"/>
      <c r="B33" s="9"/>
      <c r="C33" s="10"/>
      <c r="D33" s="10"/>
      <c r="E33" s="11"/>
      <c r="F33" s="11"/>
      <c r="G33" s="11"/>
      <c r="H33" s="11"/>
      <c r="I33" s="11"/>
      <c r="J33" s="11"/>
      <c r="K33" s="11"/>
      <c r="L33" s="12" t="str">
        <f aca="false">IF(AND(ISBLANK(A33),ISBLANK(C33)),"",IF(OR(ISBLANK(A33),ISBLANK(C33)),"Please complete all fields",IF(M33&amp;N33&amp;O33&amp;P33&amp;Q33&amp;R33="OKOKOKOKOKOK","OK","Please complete days "&amp;A33&amp;" is published")))</f>
        <v/>
      </c>
      <c r="M33" s="12" t="str">
        <f aca="false">IF(OR($A33="WST",$A33="KAL",$A33="TAB"),IF(ISBLANK(E33),"ERROR","OK"),IF(ISBLANK(E33),"OK","ERROR"))</f>
        <v>OK</v>
      </c>
      <c r="N33" s="12" t="str">
        <f aca="false">IF(OR($A33="WST",$A33="KAL"),IF(ISBLANK(F33),"ERROR","OK"),IF(ISBLANK(F33),"OK","ERROR"))</f>
        <v>OK</v>
      </c>
      <c r="O33" s="12" t="str">
        <f aca="false">IF(OR($A33="WST",$A33="KAL",$A33="TAB"),IF(ISBLANK(G33),"ERROR","OK"),IF(ISBLANK(G33),"OK","ERROR"))</f>
        <v>OK</v>
      </c>
      <c r="P33" s="12" t="str">
        <f aca="false">IF(OR($A33="WST",$A33="KAL",$A33="CMN",$A33="QKA"),IF(ISBLANK(H33),"ERROR","OK"),IF(ISBLANK(H33),"OK","ERROR"))</f>
        <v>OK</v>
      </c>
      <c r="Q33" s="12" t="str">
        <f aca="false">IF(OR($A33="WST",$A33="KAL",$A33="TAB"),IF(ISBLANK(I33),"ERROR","OK"),IF(ISBLANK(I33),"OK","ERROR"))</f>
        <v>OK</v>
      </c>
      <c r="R33" s="12" t="str">
        <f aca="false">IF(OR($A33="WST",$A33="KAL"),IF(ISBLANK(J33),"ERROR","OK"),IF(ISBLANK(J33),"OK","ERROR"))</f>
        <v>OK</v>
      </c>
      <c r="S33" s="12" t="str">
        <f aca="false">IF(OR($A33="WST",$A33="KAL"),IF(ISBLANK(K33),"ERROR","OK"),IF(ISBLANK(K33),"OK","ERROR"))</f>
        <v>OK</v>
      </c>
      <c r="T33" s="9"/>
      <c r="U33" s="9"/>
      <c r="V33" s="13" t="str">
        <f aca="false">CONCATENATE(T33," ",U33)</f>
        <v> </v>
      </c>
      <c r="W33" s="13"/>
    </row>
    <row r="34" s="12" customFormat="true" ht="13.2" hidden="false" customHeight="false" outlineLevel="0" collapsed="false">
      <c r="A34" s="9"/>
      <c r="B34" s="9"/>
      <c r="C34" s="10"/>
      <c r="D34" s="10"/>
      <c r="E34" s="11"/>
      <c r="F34" s="11"/>
      <c r="G34" s="11"/>
      <c r="H34" s="11"/>
      <c r="I34" s="11"/>
      <c r="J34" s="11"/>
      <c r="K34" s="11"/>
      <c r="L34" s="12" t="str">
        <f aca="false">IF(AND(ISBLANK(A34),ISBLANK(C34)),"",IF(OR(ISBLANK(A34),ISBLANK(C34)),"Please complete all fields",IF(M34&amp;N34&amp;O34&amp;P34&amp;Q34&amp;R34="OKOKOKOKOKOK","OK","Please complete days "&amp;A34&amp;" is published")))</f>
        <v/>
      </c>
      <c r="M34" s="12" t="str">
        <f aca="false">IF(OR($A34="WST",$A34="KAL",$A34="TAB"),IF(ISBLANK(E34),"ERROR","OK"),IF(ISBLANK(E34),"OK","ERROR"))</f>
        <v>OK</v>
      </c>
      <c r="N34" s="12" t="str">
        <f aca="false">IF(OR($A34="WST",$A34="KAL"),IF(ISBLANK(F34),"ERROR","OK"),IF(ISBLANK(F34),"OK","ERROR"))</f>
        <v>OK</v>
      </c>
      <c r="O34" s="12" t="str">
        <f aca="false">IF(OR($A34="WST",$A34="KAL",$A34="TAB"),IF(ISBLANK(G34),"ERROR","OK"),IF(ISBLANK(G34),"OK","ERROR"))</f>
        <v>OK</v>
      </c>
      <c r="P34" s="12" t="str">
        <f aca="false">IF(OR($A34="WST",$A34="KAL",$A34="CMN",$A34="QKA"),IF(ISBLANK(H34),"ERROR","OK"),IF(ISBLANK(H34),"OK","ERROR"))</f>
        <v>OK</v>
      </c>
      <c r="Q34" s="12" t="str">
        <f aca="false">IF(OR($A34="WST",$A34="KAL",$A34="TAB"),IF(ISBLANK(I34),"ERROR","OK"),IF(ISBLANK(I34),"OK","ERROR"))</f>
        <v>OK</v>
      </c>
      <c r="R34" s="12" t="str">
        <f aca="false">IF(OR($A34="WST",$A34="KAL"),IF(ISBLANK(J34),"ERROR","OK"),IF(ISBLANK(J34),"OK","ERROR"))</f>
        <v>OK</v>
      </c>
      <c r="S34" s="12" t="str">
        <f aca="false">IF(OR($A34="WST",$A34="KAL"),IF(ISBLANK(K34),"ERROR","OK"),IF(ISBLANK(K34),"OK","ERROR"))</f>
        <v>OK</v>
      </c>
      <c r="T34" s="9"/>
      <c r="U34" s="9"/>
      <c r="V34" s="13" t="str">
        <f aca="false">CONCATENATE(T34," ",U34)</f>
        <v> </v>
      </c>
      <c r="W34" s="13"/>
    </row>
    <row r="35" s="12" customFormat="true" ht="13.2" hidden="false" customHeight="false" outlineLevel="0" collapsed="false">
      <c r="A35" s="9"/>
      <c r="B35" s="9"/>
      <c r="C35" s="10"/>
      <c r="D35" s="10"/>
      <c r="E35" s="11"/>
      <c r="F35" s="11"/>
      <c r="G35" s="11"/>
      <c r="H35" s="11"/>
      <c r="I35" s="11"/>
      <c r="J35" s="11"/>
      <c r="K35" s="11"/>
      <c r="L35" s="12" t="str">
        <f aca="false">IF(AND(ISBLANK(A35),ISBLANK(C35)),"",IF(OR(ISBLANK(A35),ISBLANK(C35)),"Please complete all fields",IF(M35&amp;N35&amp;O35&amp;P35&amp;Q35&amp;R35="OKOKOKOKOKOK","OK","Please complete days "&amp;A35&amp;" is published")))</f>
        <v/>
      </c>
      <c r="M35" s="12" t="str">
        <f aca="false">IF(OR($A35="WST",$A35="KAL",$A35="TAB"),IF(ISBLANK(E35),"ERROR","OK"),IF(ISBLANK(E35),"OK","ERROR"))</f>
        <v>OK</v>
      </c>
      <c r="N35" s="12" t="str">
        <f aca="false">IF(OR($A35="WST",$A35="KAL"),IF(ISBLANK(F35),"ERROR","OK"),IF(ISBLANK(F35),"OK","ERROR"))</f>
        <v>OK</v>
      </c>
      <c r="O35" s="12" t="str">
        <f aca="false">IF(OR($A35="WST",$A35="KAL",$A35="TAB"),IF(ISBLANK(G35),"ERROR","OK"),IF(ISBLANK(G35),"OK","ERROR"))</f>
        <v>OK</v>
      </c>
      <c r="P35" s="12" t="str">
        <f aca="false">IF(OR($A35="WST",$A35="KAL",$A35="CMN",$A35="QKA"),IF(ISBLANK(H35),"ERROR","OK"),IF(ISBLANK(H35),"OK","ERROR"))</f>
        <v>OK</v>
      </c>
      <c r="Q35" s="12" t="str">
        <f aca="false">IF(OR($A35="WST",$A35="KAL",$A35="TAB"),IF(ISBLANK(I35),"ERROR","OK"),IF(ISBLANK(I35),"OK","ERROR"))</f>
        <v>OK</v>
      </c>
      <c r="R35" s="12" t="str">
        <f aca="false">IF(OR($A35="WST",$A35="KAL"),IF(ISBLANK(J35),"ERROR","OK"),IF(ISBLANK(J35),"OK","ERROR"))</f>
        <v>OK</v>
      </c>
      <c r="S35" s="12" t="str">
        <f aca="false">IF(OR($A35="WST",$A35="KAL"),IF(ISBLANK(K35),"ERROR","OK"),IF(ISBLANK(K35),"OK","ERROR"))</f>
        <v>OK</v>
      </c>
      <c r="T35" s="9"/>
      <c r="U35" s="9"/>
      <c r="V35" s="13" t="str">
        <f aca="false">CONCATENATE(T35," ",U35)</f>
        <v> </v>
      </c>
      <c r="W35" s="13"/>
    </row>
    <row r="36" s="12" customFormat="true" ht="13.2" hidden="false" customHeight="false" outlineLevel="0" collapsed="false">
      <c r="A36" s="9"/>
      <c r="B36" s="9"/>
      <c r="C36" s="10"/>
      <c r="D36" s="10"/>
      <c r="E36" s="11"/>
      <c r="F36" s="11"/>
      <c r="G36" s="11"/>
      <c r="H36" s="11"/>
      <c r="I36" s="11"/>
      <c r="J36" s="11"/>
      <c r="K36" s="11"/>
      <c r="L36" s="12" t="str">
        <f aca="false">IF(AND(ISBLANK(A36),ISBLANK(C36)),"",IF(OR(ISBLANK(A36),ISBLANK(C36)),"Please complete all fields",IF(M36&amp;N36&amp;O36&amp;P36&amp;Q36&amp;R36="OKOKOKOKOKOK","OK","Please complete days "&amp;A36&amp;" is published")))</f>
        <v/>
      </c>
      <c r="M36" s="12" t="str">
        <f aca="false">IF(OR($A36="WST",$A36="KAL",$A36="TAB"),IF(ISBLANK(E36),"ERROR","OK"),IF(ISBLANK(E36),"OK","ERROR"))</f>
        <v>OK</v>
      </c>
      <c r="N36" s="12" t="str">
        <f aca="false">IF(OR($A36="WST",$A36="KAL"),IF(ISBLANK(F36),"ERROR","OK"),IF(ISBLANK(F36),"OK","ERROR"))</f>
        <v>OK</v>
      </c>
      <c r="O36" s="12" t="str">
        <f aca="false">IF(OR($A36="WST",$A36="KAL",$A36="TAB"),IF(ISBLANK(G36),"ERROR","OK"),IF(ISBLANK(G36),"OK","ERROR"))</f>
        <v>OK</v>
      </c>
      <c r="P36" s="12" t="str">
        <f aca="false">IF(OR($A36="WST",$A36="KAL",$A36="CMN",$A36="QKA"),IF(ISBLANK(H36),"ERROR","OK"),IF(ISBLANK(H36),"OK","ERROR"))</f>
        <v>OK</v>
      </c>
      <c r="Q36" s="12" t="str">
        <f aca="false">IF(OR($A36="WST",$A36="KAL",$A36="TAB"),IF(ISBLANK(I36),"ERROR","OK"),IF(ISBLANK(I36),"OK","ERROR"))</f>
        <v>OK</v>
      </c>
      <c r="R36" s="12" t="str">
        <f aca="false">IF(OR($A36="WST",$A36="KAL"),IF(ISBLANK(J36),"ERROR","OK"),IF(ISBLANK(J36),"OK","ERROR"))</f>
        <v>OK</v>
      </c>
      <c r="S36" s="12" t="str">
        <f aca="false">IF(OR($A36="WST",$A36="KAL"),IF(ISBLANK(K36),"ERROR","OK"),IF(ISBLANK(K36),"OK","ERROR"))</f>
        <v>OK</v>
      </c>
      <c r="T36" s="9"/>
      <c r="U36" s="9"/>
      <c r="V36" s="13" t="str">
        <f aca="false">CONCATENATE(T36," ",U36)</f>
        <v> </v>
      </c>
      <c r="W36" s="13"/>
    </row>
    <row r="37" s="12" customFormat="true" ht="13.2" hidden="false" customHeight="false" outlineLevel="0" collapsed="false">
      <c r="A37" s="9"/>
      <c r="B37" s="9"/>
      <c r="C37" s="10"/>
      <c r="D37" s="10"/>
      <c r="E37" s="11"/>
      <c r="F37" s="11"/>
      <c r="G37" s="11"/>
      <c r="H37" s="11"/>
      <c r="I37" s="11"/>
      <c r="J37" s="11"/>
      <c r="K37" s="11"/>
      <c r="L37" s="12" t="str">
        <f aca="false">IF(AND(ISBLANK(A37),ISBLANK(C37)),"",IF(OR(ISBLANK(A37),ISBLANK(C37)),"Please complete all fields",IF(M37&amp;N37&amp;O37&amp;P37&amp;Q37&amp;R37="OKOKOKOKOKOK","OK","Please complete days "&amp;A37&amp;" is published")))</f>
        <v/>
      </c>
      <c r="M37" s="12" t="str">
        <f aca="false">IF(OR($A37="WST",$A37="KAL",$A37="TAB"),IF(ISBLANK(E37),"ERROR","OK"),IF(ISBLANK(E37),"OK","ERROR"))</f>
        <v>OK</v>
      </c>
      <c r="N37" s="12" t="str">
        <f aca="false">IF(OR($A37="WST",$A37="KAL"),IF(ISBLANK(F37),"ERROR","OK"),IF(ISBLANK(F37),"OK","ERROR"))</f>
        <v>OK</v>
      </c>
      <c r="O37" s="12" t="str">
        <f aca="false">IF(OR($A37="WST",$A37="KAL",$A37="TAB"),IF(ISBLANK(G37),"ERROR","OK"),IF(ISBLANK(G37),"OK","ERROR"))</f>
        <v>OK</v>
      </c>
      <c r="P37" s="12" t="str">
        <f aca="false">IF(OR($A37="WST",$A37="KAL",$A37="CMN",$A37="QKA"),IF(ISBLANK(H37),"ERROR","OK"),IF(ISBLANK(H37),"OK","ERROR"))</f>
        <v>OK</v>
      </c>
      <c r="Q37" s="12" t="str">
        <f aca="false">IF(OR($A37="WST",$A37="KAL",$A37="TAB"),IF(ISBLANK(I37),"ERROR","OK"),IF(ISBLANK(I37),"OK","ERROR"))</f>
        <v>OK</v>
      </c>
      <c r="R37" s="12" t="str">
        <f aca="false">IF(OR($A37="WST",$A37="KAL"),IF(ISBLANK(J37),"ERROR","OK"),IF(ISBLANK(J37),"OK","ERROR"))</f>
        <v>OK</v>
      </c>
      <c r="S37" s="12" t="str">
        <f aca="false">IF(OR($A37="WST",$A37="KAL"),IF(ISBLANK(K37),"ERROR","OK"),IF(ISBLANK(K37),"OK","ERROR"))</f>
        <v>OK</v>
      </c>
      <c r="T37" s="9"/>
      <c r="U37" s="9"/>
      <c r="V37" s="13" t="str">
        <f aca="false">CONCATENATE(T37," ",U37)</f>
        <v> </v>
      </c>
      <c r="W37" s="13"/>
    </row>
    <row r="38" s="12" customFormat="true" ht="13.2" hidden="false" customHeight="false" outlineLevel="0" collapsed="false">
      <c r="A38" s="9"/>
      <c r="B38" s="9"/>
      <c r="C38" s="10"/>
      <c r="D38" s="10"/>
      <c r="E38" s="11"/>
      <c r="F38" s="11"/>
      <c r="G38" s="11"/>
      <c r="H38" s="11"/>
      <c r="I38" s="11"/>
      <c r="J38" s="11"/>
      <c r="K38" s="11"/>
      <c r="L38" s="12" t="str">
        <f aca="false">IF(AND(ISBLANK(A38),ISBLANK(C38)),"",IF(OR(ISBLANK(A38),ISBLANK(C38)),"Please complete all fields",IF(M38&amp;N38&amp;O38&amp;P38&amp;Q38&amp;R38="OKOKOKOKOKOK","OK","Please complete days "&amp;A38&amp;" is published")))</f>
        <v/>
      </c>
      <c r="M38" s="12" t="str">
        <f aca="false">IF(OR($A38="WST",$A38="KAL",$A38="TAB"),IF(ISBLANK(E38),"ERROR","OK"),IF(ISBLANK(E38),"OK","ERROR"))</f>
        <v>OK</v>
      </c>
      <c r="N38" s="12" t="str">
        <f aca="false">IF(OR($A38="WST",$A38="KAL"),IF(ISBLANK(F38),"ERROR","OK"),IF(ISBLANK(F38),"OK","ERROR"))</f>
        <v>OK</v>
      </c>
      <c r="O38" s="12" t="str">
        <f aca="false">IF(OR($A38="WST",$A38="KAL",$A38="TAB"),IF(ISBLANK(G38),"ERROR","OK"),IF(ISBLANK(G38),"OK","ERROR"))</f>
        <v>OK</v>
      </c>
      <c r="P38" s="12" t="str">
        <f aca="false">IF(OR($A38="WST",$A38="KAL",$A38="CMN",$A38="QKA"),IF(ISBLANK(H38),"ERROR","OK"),IF(ISBLANK(H38),"OK","ERROR"))</f>
        <v>OK</v>
      </c>
      <c r="Q38" s="12" t="str">
        <f aca="false">IF(OR($A38="WST",$A38="KAL",$A38="TAB"),IF(ISBLANK(I38),"ERROR","OK"),IF(ISBLANK(I38),"OK","ERROR"))</f>
        <v>OK</v>
      </c>
      <c r="R38" s="12" t="str">
        <f aca="false">IF(OR($A38="WST",$A38="KAL"),IF(ISBLANK(J38),"ERROR","OK"),IF(ISBLANK(J38),"OK","ERROR"))</f>
        <v>OK</v>
      </c>
      <c r="S38" s="12" t="str">
        <f aca="false">IF(OR($A38="WST",$A38="KAL"),IF(ISBLANK(K38),"ERROR","OK"),IF(ISBLANK(K38),"OK","ERROR"))</f>
        <v>OK</v>
      </c>
      <c r="T38" s="9"/>
      <c r="U38" s="9"/>
      <c r="V38" s="13" t="str">
        <f aca="false">CONCATENATE(T38," ",U38)</f>
        <v> </v>
      </c>
      <c r="W38" s="13"/>
    </row>
    <row r="39" s="12" customFormat="true" ht="13.2" hidden="false" customHeight="false" outlineLevel="0" collapsed="false">
      <c r="A39" s="9"/>
      <c r="B39" s="9"/>
      <c r="C39" s="10"/>
      <c r="D39" s="10"/>
      <c r="E39" s="11"/>
      <c r="F39" s="11"/>
      <c r="G39" s="11"/>
      <c r="H39" s="11"/>
      <c r="I39" s="11"/>
      <c r="J39" s="11"/>
      <c r="K39" s="11"/>
      <c r="L39" s="12" t="str">
        <f aca="false">IF(AND(ISBLANK(A39),ISBLANK(C39)),"",IF(OR(ISBLANK(A39),ISBLANK(C39)),"Please complete all fields",IF(M39&amp;N39&amp;O39&amp;P39&amp;Q39&amp;R39="OKOKOKOKOKOK","OK","Please complete days "&amp;A39&amp;" is published")))</f>
        <v/>
      </c>
      <c r="M39" s="12" t="str">
        <f aca="false">IF(OR($A39="WST",$A39="KAL",$A39="TAB"),IF(ISBLANK(E39),"ERROR","OK"),IF(ISBLANK(E39),"OK","ERROR"))</f>
        <v>OK</v>
      </c>
      <c r="N39" s="12" t="str">
        <f aca="false">IF(OR($A39="WST",$A39="KAL"),IF(ISBLANK(F39),"ERROR","OK"),IF(ISBLANK(F39),"OK","ERROR"))</f>
        <v>OK</v>
      </c>
      <c r="O39" s="12" t="str">
        <f aca="false">IF(OR($A39="WST",$A39="KAL",$A39="TAB"),IF(ISBLANK(G39),"ERROR","OK"),IF(ISBLANK(G39),"OK","ERROR"))</f>
        <v>OK</v>
      </c>
      <c r="P39" s="12" t="str">
        <f aca="false">IF(OR($A39="WST",$A39="KAL",$A39="CMN",$A39="QKA"),IF(ISBLANK(H39),"ERROR","OK"),IF(ISBLANK(H39),"OK","ERROR"))</f>
        <v>OK</v>
      </c>
      <c r="Q39" s="12" t="str">
        <f aca="false">IF(OR($A39="WST",$A39="KAL",$A39="TAB"),IF(ISBLANK(I39),"ERROR","OK"),IF(ISBLANK(I39),"OK","ERROR"))</f>
        <v>OK</v>
      </c>
      <c r="R39" s="12" t="str">
        <f aca="false">IF(OR($A39="WST",$A39="KAL"),IF(ISBLANK(J39),"ERROR","OK"),IF(ISBLANK(J39),"OK","ERROR"))</f>
        <v>OK</v>
      </c>
      <c r="S39" s="12" t="str">
        <f aca="false">IF(OR($A39="WST",$A39="KAL"),IF(ISBLANK(K39),"ERROR","OK"),IF(ISBLANK(K39),"OK","ERROR"))</f>
        <v>OK</v>
      </c>
      <c r="T39" s="9"/>
      <c r="U39" s="9"/>
      <c r="V39" s="13" t="str">
        <f aca="false">CONCATENATE(T39," ",U39)</f>
        <v> </v>
      </c>
      <c r="W39" s="13"/>
    </row>
    <row r="40" s="12" customFormat="true" ht="13.2" hidden="false" customHeight="false" outlineLevel="0" collapsed="false">
      <c r="A40" s="9"/>
      <c r="B40" s="9"/>
      <c r="C40" s="10"/>
      <c r="D40" s="10"/>
      <c r="E40" s="11"/>
      <c r="F40" s="11"/>
      <c r="G40" s="11"/>
      <c r="H40" s="11"/>
      <c r="I40" s="11"/>
      <c r="J40" s="11"/>
      <c r="K40" s="11"/>
      <c r="L40" s="12" t="str">
        <f aca="false">IF(AND(ISBLANK(A40),ISBLANK(C40)),"",IF(OR(ISBLANK(A40),ISBLANK(C40)),"Please complete all fields",IF(M40&amp;N40&amp;O40&amp;P40&amp;Q40&amp;R40="OKOKOKOKOKOK","OK","Please complete days "&amp;A40&amp;" is published")))</f>
        <v/>
      </c>
      <c r="M40" s="12" t="str">
        <f aca="false">IF(OR($A40="WST",$A40="KAL",$A40="TAB"),IF(ISBLANK(E40),"ERROR","OK"),IF(ISBLANK(E40),"OK","ERROR"))</f>
        <v>OK</v>
      </c>
      <c r="N40" s="12" t="str">
        <f aca="false">IF(OR($A40="WST",$A40="KAL"),IF(ISBLANK(F40),"ERROR","OK"),IF(ISBLANK(F40),"OK","ERROR"))</f>
        <v>OK</v>
      </c>
      <c r="O40" s="12" t="str">
        <f aca="false">IF(OR($A40="WST",$A40="KAL",$A40="TAB"),IF(ISBLANK(G40),"ERROR","OK"),IF(ISBLANK(G40),"OK","ERROR"))</f>
        <v>OK</v>
      </c>
      <c r="P40" s="12" t="str">
        <f aca="false">IF(OR($A40="WST",$A40="KAL",$A40="CMN",$A40="QKA"),IF(ISBLANK(H40),"ERROR","OK"),IF(ISBLANK(H40),"OK","ERROR"))</f>
        <v>OK</v>
      </c>
      <c r="Q40" s="12" t="str">
        <f aca="false">IF(OR($A40="WST",$A40="KAL",$A40="TAB"),IF(ISBLANK(I40),"ERROR","OK"),IF(ISBLANK(I40),"OK","ERROR"))</f>
        <v>OK</v>
      </c>
      <c r="R40" s="12" t="str">
        <f aca="false">IF(OR($A40="WST",$A40="KAL"),IF(ISBLANK(J40),"ERROR","OK"),IF(ISBLANK(J40),"OK","ERROR"))</f>
        <v>OK</v>
      </c>
      <c r="S40" s="12" t="str">
        <f aca="false">IF(OR($A40="WST",$A40="KAL"),IF(ISBLANK(K40),"ERROR","OK"),IF(ISBLANK(K40),"OK","ERROR"))</f>
        <v>OK</v>
      </c>
      <c r="T40" s="9"/>
      <c r="U40" s="9"/>
      <c r="V40" s="13" t="str">
        <f aca="false">CONCATENATE(T40," ",U40)</f>
        <v> </v>
      </c>
      <c r="W40" s="13"/>
    </row>
    <row r="41" s="12" customFormat="true" ht="13.2" hidden="false" customHeight="false" outlineLevel="0" collapsed="false">
      <c r="A41" s="9"/>
      <c r="B41" s="9"/>
      <c r="C41" s="10"/>
      <c r="D41" s="10"/>
      <c r="E41" s="11"/>
      <c r="F41" s="11"/>
      <c r="G41" s="11"/>
      <c r="H41" s="11"/>
      <c r="I41" s="11"/>
      <c r="J41" s="11"/>
      <c r="K41" s="11"/>
      <c r="L41" s="12" t="str">
        <f aca="false">IF(AND(ISBLANK(A41),ISBLANK(C41)),"",IF(OR(ISBLANK(A41),ISBLANK(C41)),"Please complete all fields",IF(M41&amp;N41&amp;O41&amp;P41&amp;Q41&amp;R41="OKOKOKOKOKOK","OK","Please complete days "&amp;A41&amp;" is published")))</f>
        <v/>
      </c>
      <c r="M41" s="12" t="str">
        <f aca="false">IF(OR($A41="WST",$A41="KAL",$A41="TAB"),IF(ISBLANK(E41),"ERROR","OK"),IF(ISBLANK(E41),"OK","ERROR"))</f>
        <v>OK</v>
      </c>
      <c r="N41" s="12" t="str">
        <f aca="false">IF(OR($A41="WST",$A41="KAL"),IF(ISBLANK(F41),"ERROR","OK"),IF(ISBLANK(F41),"OK","ERROR"))</f>
        <v>OK</v>
      </c>
      <c r="O41" s="12" t="str">
        <f aca="false">IF(OR($A41="WST",$A41="KAL",$A41="TAB"),IF(ISBLANK(G41),"ERROR","OK"),IF(ISBLANK(G41),"OK","ERROR"))</f>
        <v>OK</v>
      </c>
      <c r="P41" s="12" t="str">
        <f aca="false">IF(OR($A41="WST",$A41="KAL",$A41="CMN",$A41="QKA"),IF(ISBLANK(H41),"ERROR","OK"),IF(ISBLANK(H41),"OK","ERROR"))</f>
        <v>OK</v>
      </c>
      <c r="Q41" s="12" t="str">
        <f aca="false">IF(OR($A41="WST",$A41="KAL",$A41="TAB"),IF(ISBLANK(I41),"ERROR","OK"),IF(ISBLANK(I41),"OK","ERROR"))</f>
        <v>OK</v>
      </c>
      <c r="R41" s="12" t="str">
        <f aca="false">IF(OR($A41="WST",$A41="KAL"),IF(ISBLANK(J41),"ERROR","OK"),IF(ISBLANK(J41),"OK","ERROR"))</f>
        <v>OK</v>
      </c>
      <c r="S41" s="12" t="str">
        <f aca="false">IF(OR($A41="WST",$A41="KAL"),IF(ISBLANK(K41),"ERROR","OK"),IF(ISBLANK(K41),"OK","ERROR"))</f>
        <v>OK</v>
      </c>
      <c r="T41" s="9"/>
      <c r="U41" s="9"/>
      <c r="V41" s="13" t="str">
        <f aca="false">CONCATENATE(T41," ",U41)</f>
        <v> </v>
      </c>
      <c r="W41" s="13"/>
    </row>
    <row r="42" s="12" customFormat="true" ht="13.2" hidden="false" customHeight="false" outlineLevel="0" collapsed="false">
      <c r="A42" s="9"/>
      <c r="B42" s="9"/>
      <c r="C42" s="10"/>
      <c r="D42" s="10"/>
      <c r="E42" s="11"/>
      <c r="F42" s="11"/>
      <c r="G42" s="11"/>
      <c r="H42" s="11"/>
      <c r="I42" s="11"/>
      <c r="J42" s="11"/>
      <c r="K42" s="11"/>
      <c r="L42" s="12" t="str">
        <f aca="false">IF(AND(ISBLANK(A42),ISBLANK(C42)),"",IF(OR(ISBLANK(A42),ISBLANK(C42)),"Please complete all fields",IF(M42&amp;N42&amp;O42&amp;P42&amp;Q42&amp;R42="OKOKOKOKOKOK","OK","Please complete days "&amp;A42&amp;" is published")))</f>
        <v/>
      </c>
      <c r="M42" s="12" t="str">
        <f aca="false">IF(OR($A42="WST",$A42="KAL",$A42="TAB"),IF(ISBLANK(E42),"ERROR","OK"),IF(ISBLANK(E42),"OK","ERROR"))</f>
        <v>OK</v>
      </c>
      <c r="N42" s="12" t="str">
        <f aca="false">IF(OR($A42="WST",$A42="KAL"),IF(ISBLANK(F42),"ERROR","OK"),IF(ISBLANK(F42),"OK","ERROR"))</f>
        <v>OK</v>
      </c>
      <c r="O42" s="12" t="str">
        <f aca="false">IF(OR($A42="WST",$A42="KAL",$A42="TAB"),IF(ISBLANK(G42),"ERROR","OK"),IF(ISBLANK(G42),"OK","ERROR"))</f>
        <v>OK</v>
      </c>
      <c r="P42" s="12" t="str">
        <f aca="false">IF(OR($A42="WST",$A42="KAL",$A42="CMN",$A42="QKA"),IF(ISBLANK(H42),"ERROR","OK"),IF(ISBLANK(H42),"OK","ERROR"))</f>
        <v>OK</v>
      </c>
      <c r="Q42" s="12" t="str">
        <f aca="false">IF(OR($A42="WST",$A42="KAL",$A42="TAB"),IF(ISBLANK(I42),"ERROR","OK"),IF(ISBLANK(I42),"OK","ERROR"))</f>
        <v>OK</v>
      </c>
      <c r="R42" s="12" t="str">
        <f aca="false">IF(OR($A42="WST",$A42="KAL"),IF(ISBLANK(J42),"ERROR","OK"),IF(ISBLANK(J42),"OK","ERROR"))</f>
        <v>OK</v>
      </c>
      <c r="S42" s="12" t="str">
        <f aca="false">IF(OR($A42="WST",$A42="KAL"),IF(ISBLANK(K42),"ERROR","OK"),IF(ISBLANK(K42),"OK","ERROR"))</f>
        <v>OK</v>
      </c>
      <c r="T42" s="9"/>
      <c r="U42" s="9"/>
      <c r="V42" s="13" t="str">
        <f aca="false">CONCATENATE(T42," ",U42)</f>
        <v> </v>
      </c>
      <c r="W42" s="13"/>
    </row>
    <row r="43" s="12" customFormat="true" ht="13.2" hidden="false" customHeight="false" outlineLevel="0" collapsed="false">
      <c r="A43" s="9"/>
      <c r="B43" s="9"/>
      <c r="C43" s="10"/>
      <c r="D43" s="10"/>
      <c r="E43" s="11"/>
      <c r="F43" s="11"/>
      <c r="G43" s="11"/>
      <c r="H43" s="11"/>
      <c r="I43" s="11"/>
      <c r="J43" s="11"/>
      <c r="K43" s="11"/>
      <c r="L43" s="12" t="str">
        <f aca="false">IF(AND(ISBLANK(A43),ISBLANK(C43)),"",IF(OR(ISBLANK(A43),ISBLANK(C43)),"Please complete all fields",IF(M43&amp;N43&amp;O43&amp;P43&amp;Q43&amp;R43="OKOKOKOKOKOK","OK","Please complete days "&amp;A43&amp;" is published")))</f>
        <v/>
      </c>
      <c r="M43" s="12" t="str">
        <f aca="false">IF(OR($A43="WST",$A43="KAL",$A43="TAB"),IF(ISBLANK(E43),"ERROR","OK"),IF(ISBLANK(E43),"OK","ERROR"))</f>
        <v>OK</v>
      </c>
      <c r="N43" s="12" t="str">
        <f aca="false">IF(OR($A43="WST",$A43="KAL"),IF(ISBLANK(F43),"ERROR","OK"),IF(ISBLANK(F43),"OK","ERROR"))</f>
        <v>OK</v>
      </c>
      <c r="O43" s="12" t="str">
        <f aca="false">IF(OR($A43="WST",$A43="KAL",$A43="TAB"),IF(ISBLANK(G43),"ERROR","OK"),IF(ISBLANK(G43),"OK","ERROR"))</f>
        <v>OK</v>
      </c>
      <c r="P43" s="12" t="str">
        <f aca="false">IF(OR($A43="WST",$A43="KAL",$A43="CMN",$A43="QKA"),IF(ISBLANK(H43),"ERROR","OK"),IF(ISBLANK(H43),"OK","ERROR"))</f>
        <v>OK</v>
      </c>
      <c r="Q43" s="12" t="str">
        <f aca="false">IF(OR($A43="WST",$A43="KAL",$A43="TAB"),IF(ISBLANK(I43),"ERROR","OK"),IF(ISBLANK(I43),"OK","ERROR"))</f>
        <v>OK</v>
      </c>
      <c r="R43" s="12" t="str">
        <f aca="false">IF(OR($A43="WST",$A43="KAL"),IF(ISBLANK(J43),"ERROR","OK"),IF(ISBLANK(J43),"OK","ERROR"))</f>
        <v>OK</v>
      </c>
      <c r="S43" s="12" t="str">
        <f aca="false">IF(OR($A43="WST",$A43="KAL"),IF(ISBLANK(K43),"ERROR","OK"),IF(ISBLANK(K43),"OK","ERROR"))</f>
        <v>OK</v>
      </c>
      <c r="T43" s="9"/>
      <c r="U43" s="9"/>
      <c r="V43" s="13" t="str">
        <f aca="false">CONCATENATE(T43," ",U43)</f>
        <v> </v>
      </c>
      <c r="W43" s="13"/>
    </row>
    <row r="44" s="12" customFormat="true" ht="13.2" hidden="false" customHeight="false" outlineLevel="0" collapsed="false">
      <c r="A44" s="9"/>
      <c r="B44" s="9"/>
      <c r="C44" s="10"/>
      <c r="D44" s="10"/>
      <c r="E44" s="11"/>
      <c r="F44" s="11"/>
      <c r="G44" s="11"/>
      <c r="H44" s="11"/>
      <c r="I44" s="11"/>
      <c r="J44" s="11"/>
      <c r="K44" s="11"/>
      <c r="L44" s="12" t="str">
        <f aca="false">IF(AND(ISBLANK(A44),ISBLANK(C44)),"",IF(OR(ISBLANK(A44),ISBLANK(C44)),"Please complete all fields",IF(M44&amp;N44&amp;O44&amp;P44&amp;Q44&amp;R44="OKOKOKOKOKOK","OK","Please complete days "&amp;A44&amp;" is published")))</f>
        <v/>
      </c>
      <c r="M44" s="12" t="str">
        <f aca="false">IF(OR($A44="WST",$A44="KAL",$A44="TAB"),IF(ISBLANK(E44),"ERROR","OK"),IF(ISBLANK(E44),"OK","ERROR"))</f>
        <v>OK</v>
      </c>
      <c r="N44" s="12" t="str">
        <f aca="false">IF(OR($A44="WST",$A44="KAL"),IF(ISBLANK(F44),"ERROR","OK"),IF(ISBLANK(F44),"OK","ERROR"))</f>
        <v>OK</v>
      </c>
      <c r="O44" s="12" t="str">
        <f aca="false">IF(OR($A44="WST",$A44="KAL",$A44="TAB"),IF(ISBLANK(G44),"ERROR","OK"),IF(ISBLANK(G44),"OK","ERROR"))</f>
        <v>OK</v>
      </c>
      <c r="P44" s="12" t="str">
        <f aca="false">IF(OR($A44="WST",$A44="KAL",$A44="CMN",$A44="QKA"),IF(ISBLANK(H44),"ERROR","OK"),IF(ISBLANK(H44),"OK","ERROR"))</f>
        <v>OK</v>
      </c>
      <c r="Q44" s="12" t="str">
        <f aca="false">IF(OR($A44="WST",$A44="KAL",$A44="TAB"),IF(ISBLANK(I44),"ERROR","OK"),IF(ISBLANK(I44),"OK","ERROR"))</f>
        <v>OK</v>
      </c>
      <c r="R44" s="12" t="str">
        <f aca="false">IF(OR($A44="WST",$A44="KAL"),IF(ISBLANK(J44),"ERROR","OK"),IF(ISBLANK(J44),"OK","ERROR"))</f>
        <v>OK</v>
      </c>
      <c r="S44" s="12" t="str">
        <f aca="false">IF(OR($A44="WST",$A44="KAL"),IF(ISBLANK(K44),"ERROR","OK"),IF(ISBLANK(K44),"OK","ERROR"))</f>
        <v>OK</v>
      </c>
      <c r="T44" s="9"/>
      <c r="U44" s="9"/>
      <c r="V44" s="13" t="str">
        <f aca="false">CONCATENATE(T44," ",U44)</f>
        <v> </v>
      </c>
      <c r="W44" s="13"/>
    </row>
    <row r="45" s="12" customFormat="true" ht="13.2" hidden="false" customHeight="false" outlineLevel="0" collapsed="false">
      <c r="A45" s="9"/>
      <c r="B45" s="9"/>
      <c r="C45" s="10"/>
      <c r="D45" s="10"/>
      <c r="E45" s="11"/>
      <c r="F45" s="11"/>
      <c r="G45" s="11"/>
      <c r="H45" s="11"/>
      <c r="I45" s="11"/>
      <c r="J45" s="11"/>
      <c r="K45" s="11"/>
      <c r="L45" s="12" t="str">
        <f aca="false">IF(AND(ISBLANK(A45),ISBLANK(C45)),"",IF(OR(ISBLANK(A45),ISBLANK(C45)),"Please complete all fields",IF(M45&amp;N45&amp;O45&amp;P45&amp;Q45&amp;R45="OKOKOKOKOKOK","OK","Please complete days "&amp;A45&amp;" is published")))</f>
        <v/>
      </c>
      <c r="M45" s="12" t="str">
        <f aca="false">IF(OR($A45="WST",$A45="KAL",$A45="TAB"),IF(ISBLANK(E45),"ERROR","OK"),IF(ISBLANK(E45),"OK","ERROR"))</f>
        <v>OK</v>
      </c>
      <c r="N45" s="12" t="str">
        <f aca="false">IF(OR($A45="WST",$A45="KAL"),IF(ISBLANK(F45),"ERROR","OK"),IF(ISBLANK(F45),"OK","ERROR"))</f>
        <v>OK</v>
      </c>
      <c r="O45" s="12" t="str">
        <f aca="false">IF(OR($A45="WST",$A45="KAL",$A45="TAB"),IF(ISBLANK(G45),"ERROR","OK"),IF(ISBLANK(G45),"OK","ERROR"))</f>
        <v>OK</v>
      </c>
      <c r="P45" s="12" t="str">
        <f aca="false">IF(OR($A45="WST",$A45="KAL",$A45="CMN",$A45="QKA"),IF(ISBLANK(H45),"ERROR","OK"),IF(ISBLANK(H45),"OK","ERROR"))</f>
        <v>OK</v>
      </c>
      <c r="Q45" s="12" t="str">
        <f aca="false">IF(OR($A45="WST",$A45="KAL",$A45="TAB"),IF(ISBLANK(I45),"ERROR","OK"),IF(ISBLANK(I45),"OK","ERROR"))</f>
        <v>OK</v>
      </c>
      <c r="R45" s="12" t="str">
        <f aca="false">IF(OR($A45="WST",$A45="KAL"),IF(ISBLANK(J45),"ERROR","OK"),IF(ISBLANK(J45),"OK","ERROR"))</f>
        <v>OK</v>
      </c>
      <c r="S45" s="12" t="str">
        <f aca="false">IF(OR($A45="WST",$A45="KAL"),IF(ISBLANK(K45),"ERROR","OK"),IF(ISBLANK(K45),"OK","ERROR"))</f>
        <v>OK</v>
      </c>
      <c r="T45" s="9"/>
      <c r="U45" s="9"/>
      <c r="V45" s="13" t="str">
        <f aca="false">CONCATENATE(T45," ",U45)</f>
        <v> </v>
      </c>
      <c r="W45" s="13"/>
    </row>
    <row r="46" s="12" customFormat="true" ht="13.2" hidden="false" customHeight="false" outlineLevel="0" collapsed="false">
      <c r="A46" s="9"/>
      <c r="B46" s="9"/>
      <c r="C46" s="10"/>
      <c r="D46" s="10"/>
      <c r="E46" s="11"/>
      <c r="F46" s="11"/>
      <c r="G46" s="11"/>
      <c r="H46" s="11"/>
      <c r="I46" s="11"/>
      <c r="J46" s="11"/>
      <c r="K46" s="11"/>
      <c r="L46" s="12" t="str">
        <f aca="false">IF(AND(ISBLANK(A46),ISBLANK(C46)),"",IF(OR(ISBLANK(A46),ISBLANK(C46)),"Please complete all fields",IF(M46&amp;N46&amp;O46&amp;P46&amp;Q46&amp;R46="OKOKOKOKOKOK","OK","Please complete days "&amp;A46&amp;" is published")))</f>
        <v/>
      </c>
      <c r="M46" s="12" t="str">
        <f aca="false">IF(OR($A46="WST",$A46="KAL",$A46="TAB"),IF(ISBLANK(E46),"ERROR","OK"),IF(ISBLANK(E46),"OK","ERROR"))</f>
        <v>OK</v>
      </c>
      <c r="N46" s="12" t="str">
        <f aca="false">IF(OR($A46="WST",$A46="KAL"),IF(ISBLANK(F46),"ERROR","OK"),IF(ISBLANK(F46),"OK","ERROR"))</f>
        <v>OK</v>
      </c>
      <c r="O46" s="12" t="str">
        <f aca="false">IF(OR($A46="WST",$A46="KAL",$A46="TAB"),IF(ISBLANK(G46),"ERROR","OK"),IF(ISBLANK(G46),"OK","ERROR"))</f>
        <v>OK</v>
      </c>
      <c r="P46" s="12" t="str">
        <f aca="false">IF(OR($A46="WST",$A46="KAL",$A46="CMN",$A46="QKA"),IF(ISBLANK(H46),"ERROR","OK"),IF(ISBLANK(H46),"OK","ERROR"))</f>
        <v>OK</v>
      </c>
      <c r="Q46" s="12" t="str">
        <f aca="false">IF(OR($A46="WST",$A46="KAL",$A46="TAB"),IF(ISBLANK(I46),"ERROR","OK"),IF(ISBLANK(I46),"OK","ERROR"))</f>
        <v>OK</v>
      </c>
      <c r="R46" s="12" t="str">
        <f aca="false">IF(OR($A46="WST",$A46="KAL"),IF(ISBLANK(J46),"ERROR","OK"),IF(ISBLANK(J46),"OK","ERROR"))</f>
        <v>OK</v>
      </c>
      <c r="S46" s="12" t="str">
        <f aca="false">IF(OR($A46="WST",$A46="KAL"),IF(ISBLANK(K46),"ERROR","OK"),IF(ISBLANK(K46),"OK","ERROR"))</f>
        <v>OK</v>
      </c>
      <c r="T46" s="9"/>
      <c r="U46" s="9"/>
      <c r="V46" s="13" t="str">
        <f aca="false">CONCATENATE(T46," ",U46)</f>
        <v> </v>
      </c>
      <c r="W46" s="13"/>
    </row>
    <row r="47" s="12" customFormat="true" ht="13.2" hidden="false" customHeight="false" outlineLevel="0" collapsed="false">
      <c r="A47" s="9"/>
      <c r="B47" s="9"/>
      <c r="C47" s="10"/>
      <c r="D47" s="10"/>
      <c r="E47" s="11"/>
      <c r="F47" s="11"/>
      <c r="G47" s="11"/>
      <c r="H47" s="11"/>
      <c r="I47" s="11"/>
      <c r="J47" s="11"/>
      <c r="K47" s="11"/>
      <c r="L47" s="12" t="str">
        <f aca="false">IF(AND(ISBLANK(A47),ISBLANK(C47)),"",IF(OR(ISBLANK(A47),ISBLANK(C47)),"Please complete all fields",IF(M47&amp;N47&amp;O47&amp;P47&amp;Q47&amp;R47="OKOKOKOKOKOK","OK","Please complete days "&amp;A47&amp;" is published")))</f>
        <v/>
      </c>
      <c r="M47" s="12" t="str">
        <f aca="false">IF(OR($A47="WST",$A47="KAL",$A47="TAB"),IF(ISBLANK(E47),"ERROR","OK"),IF(ISBLANK(E47),"OK","ERROR"))</f>
        <v>OK</v>
      </c>
      <c r="N47" s="12" t="str">
        <f aca="false">IF(OR($A47="WST",$A47="KAL"),IF(ISBLANK(F47),"ERROR","OK"),IF(ISBLANK(F47),"OK","ERROR"))</f>
        <v>OK</v>
      </c>
      <c r="O47" s="12" t="str">
        <f aca="false">IF(OR($A47="WST",$A47="KAL",$A47="TAB"),IF(ISBLANK(G47),"ERROR","OK"),IF(ISBLANK(G47),"OK","ERROR"))</f>
        <v>OK</v>
      </c>
      <c r="P47" s="12" t="str">
        <f aca="false">IF(OR($A47="WST",$A47="KAL",$A47="CMN",$A47="QKA"),IF(ISBLANK(H47),"ERROR","OK"),IF(ISBLANK(H47),"OK","ERROR"))</f>
        <v>OK</v>
      </c>
      <c r="Q47" s="12" t="str">
        <f aca="false">IF(OR($A47="WST",$A47="KAL",$A47="TAB"),IF(ISBLANK(I47),"ERROR","OK"),IF(ISBLANK(I47),"OK","ERROR"))</f>
        <v>OK</v>
      </c>
      <c r="R47" s="12" t="str">
        <f aca="false">IF(OR($A47="WST",$A47="KAL"),IF(ISBLANK(J47),"ERROR","OK"),IF(ISBLANK(J47),"OK","ERROR"))</f>
        <v>OK</v>
      </c>
      <c r="S47" s="12" t="str">
        <f aca="false">IF(OR($A47="WST",$A47="KAL"),IF(ISBLANK(K47),"ERROR","OK"),IF(ISBLANK(K47),"OK","ERROR"))</f>
        <v>OK</v>
      </c>
      <c r="T47" s="9"/>
      <c r="U47" s="9"/>
      <c r="V47" s="13" t="str">
        <f aca="false">CONCATENATE(T47," ",U47)</f>
        <v> </v>
      </c>
      <c r="W47" s="13"/>
    </row>
    <row r="48" s="12" customFormat="true" ht="13.2" hidden="false" customHeight="false" outlineLevel="0" collapsed="false">
      <c r="A48" s="9"/>
      <c r="B48" s="9"/>
      <c r="C48" s="10"/>
      <c r="D48" s="10"/>
      <c r="E48" s="11"/>
      <c r="F48" s="11"/>
      <c r="G48" s="11"/>
      <c r="H48" s="11"/>
      <c r="I48" s="11"/>
      <c r="J48" s="11"/>
      <c r="K48" s="11"/>
      <c r="L48" s="12" t="str">
        <f aca="false">IF(AND(ISBLANK(A48),ISBLANK(C48)),"",IF(OR(ISBLANK(A48),ISBLANK(C48)),"Please complete all fields",IF(M48&amp;N48&amp;O48&amp;P48&amp;Q48&amp;R48="OKOKOKOKOKOK","OK","Please complete days "&amp;A48&amp;" is published")))</f>
        <v/>
      </c>
      <c r="M48" s="12" t="str">
        <f aca="false">IF(OR($A48="WST",$A48="KAL",$A48="TAB"),IF(ISBLANK(E48),"ERROR","OK"),IF(ISBLANK(E48),"OK","ERROR"))</f>
        <v>OK</v>
      </c>
      <c r="N48" s="12" t="str">
        <f aca="false">IF(OR($A48="WST",$A48="KAL"),IF(ISBLANK(F48),"ERROR","OK"),IF(ISBLANK(F48),"OK","ERROR"))</f>
        <v>OK</v>
      </c>
      <c r="O48" s="12" t="str">
        <f aca="false">IF(OR($A48="WST",$A48="KAL",$A48="TAB"),IF(ISBLANK(G48),"ERROR","OK"),IF(ISBLANK(G48),"OK","ERROR"))</f>
        <v>OK</v>
      </c>
      <c r="P48" s="12" t="str">
        <f aca="false">IF(OR($A48="WST",$A48="KAL",$A48="CMN",$A48="QKA"),IF(ISBLANK(H48),"ERROR","OK"),IF(ISBLANK(H48),"OK","ERROR"))</f>
        <v>OK</v>
      </c>
      <c r="Q48" s="12" t="str">
        <f aca="false">IF(OR($A48="WST",$A48="KAL",$A48="TAB"),IF(ISBLANK(I48),"ERROR","OK"),IF(ISBLANK(I48),"OK","ERROR"))</f>
        <v>OK</v>
      </c>
      <c r="R48" s="12" t="str">
        <f aca="false">IF(OR($A48="WST",$A48="KAL"),IF(ISBLANK(J48),"ERROR","OK"),IF(ISBLANK(J48),"OK","ERROR"))</f>
        <v>OK</v>
      </c>
      <c r="S48" s="12" t="str">
        <f aca="false">IF(OR($A48="WST",$A48="KAL"),IF(ISBLANK(K48),"ERROR","OK"),IF(ISBLANK(K48),"OK","ERROR"))</f>
        <v>OK</v>
      </c>
      <c r="T48" s="9"/>
      <c r="U48" s="9"/>
      <c r="V48" s="13" t="str">
        <f aca="false">CONCATENATE(T48," ",U48)</f>
        <v> </v>
      </c>
      <c r="W48" s="13"/>
    </row>
    <row r="49" s="12" customFormat="true" ht="13.2" hidden="false" customHeight="false" outlineLevel="0" collapsed="false">
      <c r="A49" s="9"/>
      <c r="B49" s="9"/>
      <c r="C49" s="10"/>
      <c r="D49" s="10"/>
      <c r="E49" s="11"/>
      <c r="F49" s="11"/>
      <c r="G49" s="11"/>
      <c r="H49" s="11"/>
      <c r="I49" s="11"/>
      <c r="J49" s="11"/>
      <c r="K49" s="11"/>
      <c r="L49" s="12" t="str">
        <f aca="false">IF(AND(ISBLANK(A49),ISBLANK(C49)),"",IF(OR(ISBLANK(A49),ISBLANK(C49)),"Please complete all fields",IF(M49&amp;N49&amp;O49&amp;P49&amp;Q49&amp;R49="OKOKOKOKOKOK","OK","Please complete days "&amp;A49&amp;" is published")))</f>
        <v/>
      </c>
      <c r="M49" s="12" t="str">
        <f aca="false">IF(OR($A49="WST",$A49="KAL",$A49="TAB"),IF(ISBLANK(E49),"ERROR","OK"),IF(ISBLANK(E49),"OK","ERROR"))</f>
        <v>OK</v>
      </c>
      <c r="N49" s="12" t="str">
        <f aca="false">IF(OR($A49="WST",$A49="KAL"),IF(ISBLANK(F49),"ERROR","OK"),IF(ISBLANK(F49),"OK","ERROR"))</f>
        <v>OK</v>
      </c>
      <c r="O49" s="12" t="str">
        <f aca="false">IF(OR($A49="WST",$A49="KAL",$A49="TAB"),IF(ISBLANK(G49),"ERROR","OK"),IF(ISBLANK(G49),"OK","ERROR"))</f>
        <v>OK</v>
      </c>
      <c r="P49" s="12" t="str">
        <f aca="false">IF(OR($A49="WST",$A49="KAL",$A49="CMN",$A49="QKA"),IF(ISBLANK(H49),"ERROR","OK"),IF(ISBLANK(H49),"OK","ERROR"))</f>
        <v>OK</v>
      </c>
      <c r="Q49" s="12" t="str">
        <f aca="false">IF(OR($A49="WST",$A49="KAL",$A49="TAB"),IF(ISBLANK(I49),"ERROR","OK"),IF(ISBLANK(I49),"OK","ERROR"))</f>
        <v>OK</v>
      </c>
      <c r="R49" s="12" t="str">
        <f aca="false">IF(OR($A49="WST",$A49="KAL"),IF(ISBLANK(J49),"ERROR","OK"),IF(ISBLANK(J49),"OK","ERROR"))</f>
        <v>OK</v>
      </c>
      <c r="S49" s="12" t="str">
        <f aca="false">IF(OR($A49="WST",$A49="KAL"),IF(ISBLANK(K49),"ERROR","OK"),IF(ISBLANK(K49),"OK","ERROR"))</f>
        <v>OK</v>
      </c>
      <c r="T49" s="9"/>
      <c r="U49" s="9"/>
      <c r="V49" s="13" t="str">
        <f aca="false">CONCATENATE(T49," ",U49)</f>
        <v> </v>
      </c>
      <c r="W49" s="13"/>
    </row>
    <row r="50" s="12" customFormat="true" ht="13.2" hidden="false" customHeight="false" outlineLevel="0" collapsed="false">
      <c r="A50" s="9"/>
      <c r="B50" s="9"/>
      <c r="C50" s="10"/>
      <c r="D50" s="10"/>
      <c r="E50" s="11"/>
      <c r="F50" s="11"/>
      <c r="G50" s="11"/>
      <c r="H50" s="11"/>
      <c r="I50" s="11"/>
      <c r="J50" s="11"/>
      <c r="K50" s="11"/>
      <c r="L50" s="12" t="str">
        <f aca="false">IF(AND(ISBLANK(A50),ISBLANK(C50)),"",IF(OR(ISBLANK(A50),ISBLANK(C50)),"Please complete all fields",IF(M50&amp;N50&amp;O50&amp;P50&amp;Q50&amp;R50="OKOKOKOKOKOK","OK","Please complete days "&amp;A50&amp;" is published")))</f>
        <v/>
      </c>
      <c r="M50" s="12" t="str">
        <f aca="false">IF(OR($A50="WST",$A50="KAL",$A50="TAB"),IF(ISBLANK(E50),"ERROR","OK"),IF(ISBLANK(E50),"OK","ERROR"))</f>
        <v>OK</v>
      </c>
      <c r="N50" s="12" t="str">
        <f aca="false">IF(OR($A50="WST",$A50="KAL"),IF(ISBLANK(F50),"ERROR","OK"),IF(ISBLANK(F50),"OK","ERROR"))</f>
        <v>OK</v>
      </c>
      <c r="O50" s="12" t="str">
        <f aca="false">IF(OR($A50="WST",$A50="KAL",$A50="TAB"),IF(ISBLANK(G50),"ERROR","OK"),IF(ISBLANK(G50),"OK","ERROR"))</f>
        <v>OK</v>
      </c>
      <c r="P50" s="12" t="str">
        <f aca="false">IF(OR($A50="WST",$A50="KAL",$A50="CMN",$A50="QKA"),IF(ISBLANK(H50),"ERROR","OK"),IF(ISBLANK(H50),"OK","ERROR"))</f>
        <v>OK</v>
      </c>
      <c r="Q50" s="12" t="str">
        <f aca="false">IF(OR($A50="WST",$A50="KAL",$A50="TAB"),IF(ISBLANK(I50),"ERROR","OK"),IF(ISBLANK(I50),"OK","ERROR"))</f>
        <v>OK</v>
      </c>
      <c r="R50" s="12" t="str">
        <f aca="false">IF(OR($A50="WST",$A50="KAL"),IF(ISBLANK(J50),"ERROR","OK"),IF(ISBLANK(J50),"OK","ERROR"))</f>
        <v>OK</v>
      </c>
      <c r="S50" s="12" t="str">
        <f aca="false">IF(OR($A50="WST",$A50="KAL"),IF(ISBLANK(K50),"ERROR","OK"),IF(ISBLANK(K50),"OK","ERROR"))</f>
        <v>OK</v>
      </c>
      <c r="T50" s="9"/>
      <c r="U50" s="9"/>
      <c r="V50" s="13" t="str">
        <f aca="false">CONCATENATE(T50," ",U50)</f>
        <v> </v>
      </c>
      <c r="W50" s="13"/>
    </row>
    <row r="51" s="12" customFormat="true" ht="13.2" hidden="false" customHeight="false" outlineLevel="0" collapsed="false">
      <c r="A51" s="9"/>
      <c r="B51" s="9"/>
      <c r="C51" s="10"/>
      <c r="D51" s="10"/>
      <c r="E51" s="11"/>
      <c r="F51" s="11"/>
      <c r="G51" s="11"/>
      <c r="H51" s="11"/>
      <c r="I51" s="11"/>
      <c r="J51" s="11"/>
      <c r="K51" s="11"/>
      <c r="L51" s="12" t="str">
        <f aca="false">IF(AND(ISBLANK(A51),ISBLANK(C51)),"",IF(OR(ISBLANK(A51),ISBLANK(C51)),"Please complete all fields",IF(M51&amp;N51&amp;O51&amp;P51&amp;Q51&amp;R51="OKOKOKOKOKOK","OK","Please complete days "&amp;A51&amp;" is published")))</f>
        <v/>
      </c>
      <c r="M51" s="12" t="str">
        <f aca="false">IF(OR($A51="WST",$A51="KAL",$A51="TAB"),IF(ISBLANK(E51),"ERROR","OK"),IF(ISBLANK(E51),"OK","ERROR"))</f>
        <v>OK</v>
      </c>
      <c r="N51" s="12" t="str">
        <f aca="false">IF(OR($A51="WST",$A51="KAL"),IF(ISBLANK(F51),"ERROR","OK"),IF(ISBLANK(F51),"OK","ERROR"))</f>
        <v>OK</v>
      </c>
      <c r="O51" s="12" t="str">
        <f aca="false">IF(OR($A51="WST",$A51="KAL",$A51="TAB"),IF(ISBLANK(G51),"ERROR","OK"),IF(ISBLANK(G51),"OK","ERROR"))</f>
        <v>OK</v>
      </c>
      <c r="P51" s="12" t="str">
        <f aca="false">IF(OR($A51="WST",$A51="KAL",$A51="CMN",$A51="QKA"),IF(ISBLANK(H51),"ERROR","OK"),IF(ISBLANK(H51),"OK","ERROR"))</f>
        <v>OK</v>
      </c>
      <c r="Q51" s="12" t="str">
        <f aca="false">IF(OR($A51="WST",$A51="KAL",$A51="TAB"),IF(ISBLANK(I51),"ERROR","OK"),IF(ISBLANK(I51),"OK","ERROR"))</f>
        <v>OK</v>
      </c>
      <c r="R51" s="12" t="str">
        <f aca="false">IF(OR($A51="WST",$A51="KAL"),IF(ISBLANK(J51),"ERROR","OK"),IF(ISBLANK(J51),"OK","ERROR"))</f>
        <v>OK</v>
      </c>
      <c r="S51" s="12" t="str">
        <f aca="false">IF(OR($A51="WST",$A51="KAL"),IF(ISBLANK(K51),"ERROR","OK"),IF(ISBLANK(K51),"OK","ERROR"))</f>
        <v>OK</v>
      </c>
      <c r="T51" s="9"/>
      <c r="U51" s="9"/>
      <c r="V51" s="13" t="str">
        <f aca="false">CONCATENATE(T51," ",U51)</f>
        <v> </v>
      </c>
      <c r="W51" s="13"/>
    </row>
    <row r="52" s="12" customFormat="true" ht="13.2" hidden="false" customHeight="false" outlineLevel="0" collapsed="false">
      <c r="A52" s="9"/>
      <c r="B52" s="9"/>
      <c r="C52" s="10"/>
      <c r="D52" s="10"/>
      <c r="E52" s="11"/>
      <c r="F52" s="11"/>
      <c r="G52" s="11"/>
      <c r="H52" s="11"/>
      <c r="I52" s="11"/>
      <c r="J52" s="11"/>
      <c r="K52" s="11"/>
      <c r="L52" s="12" t="str">
        <f aca="false">IF(AND(ISBLANK(A52),ISBLANK(C52)),"",IF(OR(ISBLANK(A52),ISBLANK(C52)),"Please complete all fields",IF(M52&amp;N52&amp;O52&amp;P52&amp;Q52&amp;R52="OKOKOKOKOKOK","OK","Please complete days "&amp;A52&amp;" is published")))</f>
        <v/>
      </c>
      <c r="M52" s="12" t="str">
        <f aca="false">IF(OR($A52="WST",$A52="KAL",$A52="TAB"),IF(ISBLANK(E52),"ERROR","OK"),IF(ISBLANK(E52),"OK","ERROR"))</f>
        <v>OK</v>
      </c>
      <c r="N52" s="12" t="str">
        <f aca="false">IF(OR($A52="WST",$A52="KAL"),IF(ISBLANK(F52),"ERROR","OK"),IF(ISBLANK(F52),"OK","ERROR"))</f>
        <v>OK</v>
      </c>
      <c r="O52" s="12" t="str">
        <f aca="false">IF(OR($A52="WST",$A52="KAL",$A52="TAB"),IF(ISBLANK(G52),"ERROR","OK"),IF(ISBLANK(G52),"OK","ERROR"))</f>
        <v>OK</v>
      </c>
      <c r="P52" s="12" t="str">
        <f aca="false">IF(OR($A52="WST",$A52="KAL",$A52="CMN",$A52="QKA"),IF(ISBLANK(H52),"ERROR","OK"),IF(ISBLANK(H52),"OK","ERROR"))</f>
        <v>OK</v>
      </c>
      <c r="Q52" s="12" t="str">
        <f aca="false">IF(OR($A52="WST",$A52="KAL",$A52="TAB"),IF(ISBLANK(I52),"ERROR","OK"),IF(ISBLANK(I52),"OK","ERROR"))</f>
        <v>OK</v>
      </c>
      <c r="R52" s="12" t="str">
        <f aca="false">IF(OR($A52="WST",$A52="KAL"),IF(ISBLANK(J52),"ERROR","OK"),IF(ISBLANK(J52),"OK","ERROR"))</f>
        <v>OK</v>
      </c>
      <c r="S52" s="12" t="str">
        <f aca="false">IF(OR($A52="WST",$A52="KAL"),IF(ISBLANK(K52),"ERROR","OK"),IF(ISBLANK(K52),"OK","ERROR"))</f>
        <v>OK</v>
      </c>
      <c r="T52" s="9"/>
      <c r="U52" s="9"/>
      <c r="V52" s="13" t="str">
        <f aca="false">CONCATENATE(T52," ",U52)</f>
        <v> </v>
      </c>
      <c r="W52" s="13"/>
    </row>
    <row r="53" s="12" customFormat="true" ht="13.2" hidden="false" customHeight="false" outlineLevel="0" collapsed="false">
      <c r="A53" s="9"/>
      <c r="B53" s="9"/>
      <c r="C53" s="10"/>
      <c r="D53" s="10"/>
      <c r="E53" s="11"/>
      <c r="F53" s="11"/>
      <c r="G53" s="11"/>
      <c r="H53" s="11"/>
      <c r="I53" s="11"/>
      <c r="J53" s="11"/>
      <c r="K53" s="11"/>
      <c r="L53" s="12" t="str">
        <f aca="false">IF(AND(ISBLANK(A53),ISBLANK(C53)),"",IF(OR(ISBLANK(A53),ISBLANK(C53)),"Please complete all fields",IF(M53&amp;N53&amp;O53&amp;P53&amp;Q53&amp;R53="OKOKOKOKOKOK","OK","Please complete days "&amp;A53&amp;" is published")))</f>
        <v/>
      </c>
      <c r="M53" s="12" t="str">
        <f aca="false">IF(OR($A53="WST",$A53="KAL",$A53="TAB"),IF(ISBLANK(E53),"ERROR","OK"),IF(ISBLANK(E53),"OK","ERROR"))</f>
        <v>OK</v>
      </c>
      <c r="N53" s="12" t="str">
        <f aca="false">IF(OR($A53="WST",$A53="KAL"),IF(ISBLANK(F53),"ERROR","OK"),IF(ISBLANK(F53),"OK","ERROR"))</f>
        <v>OK</v>
      </c>
      <c r="O53" s="12" t="str">
        <f aca="false">IF(OR($A53="WST",$A53="KAL",$A53="TAB"),IF(ISBLANK(G53),"ERROR","OK"),IF(ISBLANK(G53),"OK","ERROR"))</f>
        <v>OK</v>
      </c>
      <c r="P53" s="12" t="str">
        <f aca="false">IF(OR($A53="WST",$A53="KAL",$A53="CMN",$A53="QKA"),IF(ISBLANK(H53),"ERROR","OK"),IF(ISBLANK(H53),"OK","ERROR"))</f>
        <v>OK</v>
      </c>
      <c r="Q53" s="12" t="str">
        <f aca="false">IF(OR($A53="WST",$A53="KAL",$A53="TAB"),IF(ISBLANK(I53),"ERROR","OK"),IF(ISBLANK(I53),"OK","ERROR"))</f>
        <v>OK</v>
      </c>
      <c r="R53" s="12" t="str">
        <f aca="false">IF(OR($A53="WST",$A53="KAL"),IF(ISBLANK(J53),"ERROR","OK"),IF(ISBLANK(J53),"OK","ERROR"))</f>
        <v>OK</v>
      </c>
      <c r="S53" s="12" t="str">
        <f aca="false">IF(OR($A53="WST",$A53="KAL"),IF(ISBLANK(K53),"ERROR","OK"),IF(ISBLANK(K53),"OK","ERROR"))</f>
        <v>OK</v>
      </c>
      <c r="T53" s="9"/>
      <c r="U53" s="9"/>
      <c r="V53" s="13" t="str">
        <f aca="false">CONCATENATE(T53," ",U53)</f>
        <v> </v>
      </c>
      <c r="W53" s="13"/>
    </row>
    <row r="54" s="12" customFormat="true" ht="13.2" hidden="false" customHeight="false" outlineLevel="0" collapsed="false">
      <c r="A54" s="9"/>
      <c r="B54" s="9"/>
      <c r="C54" s="10"/>
      <c r="D54" s="10"/>
      <c r="E54" s="11"/>
      <c r="F54" s="11"/>
      <c r="G54" s="11"/>
      <c r="H54" s="11"/>
      <c r="I54" s="11"/>
      <c r="J54" s="11"/>
      <c r="K54" s="11"/>
      <c r="L54" s="12" t="str">
        <f aca="false">IF(AND(ISBLANK(A54),ISBLANK(C54)),"",IF(OR(ISBLANK(A54),ISBLANK(C54)),"Please complete all fields",IF(M54&amp;N54&amp;O54&amp;P54&amp;Q54&amp;R54="OKOKOKOKOKOK","OK","Please complete days "&amp;A54&amp;" is published")))</f>
        <v/>
      </c>
      <c r="M54" s="12" t="str">
        <f aca="false">IF(OR($A54="WST",$A54="KAL",$A54="TAB"),IF(ISBLANK(E54),"ERROR","OK"),IF(ISBLANK(E54),"OK","ERROR"))</f>
        <v>OK</v>
      </c>
      <c r="N54" s="12" t="str">
        <f aca="false">IF(OR($A54="WST",$A54="KAL"),IF(ISBLANK(F54),"ERROR","OK"),IF(ISBLANK(F54),"OK","ERROR"))</f>
        <v>OK</v>
      </c>
      <c r="O54" s="12" t="str">
        <f aca="false">IF(OR($A54="WST",$A54="KAL",$A54="TAB"),IF(ISBLANK(G54),"ERROR","OK"),IF(ISBLANK(G54),"OK","ERROR"))</f>
        <v>OK</v>
      </c>
      <c r="P54" s="12" t="str">
        <f aca="false">IF(OR($A54="WST",$A54="KAL",$A54="CMN",$A54="QKA"),IF(ISBLANK(H54),"ERROR","OK"),IF(ISBLANK(H54),"OK","ERROR"))</f>
        <v>OK</v>
      </c>
      <c r="Q54" s="12" t="str">
        <f aca="false">IF(OR($A54="WST",$A54="KAL",$A54="TAB"),IF(ISBLANK(I54),"ERROR","OK"),IF(ISBLANK(I54),"OK","ERROR"))</f>
        <v>OK</v>
      </c>
      <c r="R54" s="12" t="str">
        <f aca="false">IF(OR($A54="WST",$A54="KAL"),IF(ISBLANK(J54),"ERROR","OK"),IF(ISBLANK(J54),"OK","ERROR"))</f>
        <v>OK</v>
      </c>
      <c r="S54" s="12" t="str">
        <f aca="false">IF(OR($A54="WST",$A54="KAL"),IF(ISBLANK(K54),"ERROR","OK"),IF(ISBLANK(K54),"OK","ERROR"))</f>
        <v>OK</v>
      </c>
      <c r="T54" s="9"/>
      <c r="U54" s="9"/>
      <c r="V54" s="13" t="str">
        <f aca="false">CONCATENATE(T54," ",U54)</f>
        <v> </v>
      </c>
      <c r="W54" s="13"/>
    </row>
    <row r="55" s="12" customFormat="true" ht="13.2" hidden="false" customHeight="false" outlineLevel="0" collapsed="false">
      <c r="A55" s="9"/>
      <c r="B55" s="9"/>
      <c r="C55" s="10"/>
      <c r="D55" s="10"/>
      <c r="E55" s="11"/>
      <c r="F55" s="11"/>
      <c r="G55" s="11"/>
      <c r="H55" s="11"/>
      <c r="I55" s="11"/>
      <c r="J55" s="11"/>
      <c r="K55" s="11"/>
      <c r="L55" s="12" t="str">
        <f aca="false">IF(AND(ISBLANK(A55),ISBLANK(C55)),"",IF(OR(ISBLANK(A55),ISBLANK(C55)),"Please complete all fields",IF(M55&amp;N55&amp;O55&amp;P55&amp;Q55&amp;R55="OKOKOKOKOKOK","OK","Please complete days "&amp;A55&amp;" is published")))</f>
        <v/>
      </c>
      <c r="M55" s="12" t="str">
        <f aca="false">IF(OR($A55="WST",$A55="KAL",$A55="TAB"),IF(ISBLANK(E55),"ERROR","OK"),IF(ISBLANK(E55),"OK","ERROR"))</f>
        <v>OK</v>
      </c>
      <c r="N55" s="12" t="str">
        <f aca="false">IF(OR($A55="WST",$A55="KAL"),IF(ISBLANK(F55),"ERROR","OK"),IF(ISBLANK(F55),"OK","ERROR"))</f>
        <v>OK</v>
      </c>
      <c r="O55" s="12" t="str">
        <f aca="false">IF(OR($A55="WST",$A55="KAL",$A55="TAB"),IF(ISBLANK(G55),"ERROR","OK"),IF(ISBLANK(G55),"OK","ERROR"))</f>
        <v>OK</v>
      </c>
      <c r="P55" s="12" t="str">
        <f aca="false">IF(OR($A55="WST",$A55="KAL",$A55="CMN",$A55="QKA"),IF(ISBLANK(H55),"ERROR","OK"),IF(ISBLANK(H55),"OK","ERROR"))</f>
        <v>OK</v>
      </c>
      <c r="Q55" s="12" t="str">
        <f aca="false">IF(OR($A55="WST",$A55="KAL",$A55="TAB"),IF(ISBLANK(I55),"ERROR","OK"),IF(ISBLANK(I55),"OK","ERROR"))</f>
        <v>OK</v>
      </c>
      <c r="R55" s="12" t="str">
        <f aca="false">IF(OR($A55="WST",$A55="KAL"),IF(ISBLANK(J55),"ERROR","OK"),IF(ISBLANK(J55),"OK","ERROR"))</f>
        <v>OK</v>
      </c>
      <c r="S55" s="12" t="str">
        <f aca="false">IF(OR($A55="WST",$A55="KAL"),IF(ISBLANK(K55),"ERROR","OK"),IF(ISBLANK(K55),"OK","ERROR"))</f>
        <v>OK</v>
      </c>
      <c r="T55" s="9"/>
      <c r="U55" s="9"/>
      <c r="V55" s="13" t="str">
        <f aca="false">CONCATENATE(T55," ",U55)</f>
        <v> </v>
      </c>
      <c r="W55" s="13"/>
    </row>
    <row r="56" s="12" customFormat="true" ht="13.2" hidden="false" customHeight="false" outlineLevel="0" collapsed="false">
      <c r="A56" s="9"/>
      <c r="B56" s="9"/>
      <c r="C56" s="10"/>
      <c r="D56" s="10"/>
      <c r="E56" s="11"/>
      <c r="F56" s="11"/>
      <c r="G56" s="11"/>
      <c r="H56" s="11"/>
      <c r="I56" s="11"/>
      <c r="J56" s="11"/>
      <c r="K56" s="11"/>
      <c r="L56" s="12" t="str">
        <f aca="false">IF(AND(ISBLANK(A56),ISBLANK(C56)),"",IF(OR(ISBLANK(A56),ISBLANK(C56)),"Please complete all fields",IF(M56&amp;N56&amp;O56&amp;P56&amp;Q56&amp;R56="OKOKOKOKOKOK","OK","Please complete days "&amp;A56&amp;" is published")))</f>
        <v/>
      </c>
      <c r="M56" s="12" t="str">
        <f aca="false">IF(OR($A56="WST",$A56="KAL",$A56="TAB"),IF(ISBLANK(E56),"ERROR","OK"),IF(ISBLANK(E56),"OK","ERROR"))</f>
        <v>OK</v>
      </c>
      <c r="N56" s="12" t="str">
        <f aca="false">IF(OR($A56="WST",$A56="KAL"),IF(ISBLANK(F56),"ERROR","OK"),IF(ISBLANK(F56),"OK","ERROR"))</f>
        <v>OK</v>
      </c>
      <c r="O56" s="12" t="str">
        <f aca="false">IF(OR($A56="WST",$A56="KAL",$A56="TAB"),IF(ISBLANK(G56),"ERROR","OK"),IF(ISBLANK(G56),"OK","ERROR"))</f>
        <v>OK</v>
      </c>
      <c r="P56" s="12" t="str">
        <f aca="false">IF(OR($A56="WST",$A56="KAL",$A56="CMN",$A56="QKA"),IF(ISBLANK(H56),"ERROR","OK"),IF(ISBLANK(H56),"OK","ERROR"))</f>
        <v>OK</v>
      </c>
      <c r="Q56" s="12" t="str">
        <f aca="false">IF(OR($A56="WST",$A56="KAL",$A56="TAB"),IF(ISBLANK(I56),"ERROR","OK"),IF(ISBLANK(I56),"OK","ERROR"))</f>
        <v>OK</v>
      </c>
      <c r="R56" s="12" t="str">
        <f aca="false">IF(OR($A56="WST",$A56="KAL"),IF(ISBLANK(J56),"ERROR","OK"),IF(ISBLANK(J56),"OK","ERROR"))</f>
        <v>OK</v>
      </c>
      <c r="S56" s="12" t="str">
        <f aca="false">IF(OR($A56="WST",$A56="KAL"),IF(ISBLANK(K56),"ERROR","OK"),IF(ISBLANK(K56),"OK","ERROR"))</f>
        <v>OK</v>
      </c>
      <c r="T56" s="9"/>
      <c r="U56" s="9"/>
      <c r="V56" s="13" t="str">
        <f aca="false">CONCATENATE(T56," ",U56)</f>
        <v> </v>
      </c>
      <c r="W56" s="13"/>
    </row>
    <row r="57" s="12" customFormat="true" ht="13.2" hidden="false" customHeight="false" outlineLevel="0" collapsed="false">
      <c r="A57" s="9"/>
      <c r="B57" s="9"/>
      <c r="C57" s="10"/>
      <c r="D57" s="10"/>
      <c r="E57" s="11"/>
      <c r="F57" s="11"/>
      <c r="G57" s="11"/>
      <c r="H57" s="11"/>
      <c r="I57" s="11"/>
      <c r="J57" s="11"/>
      <c r="K57" s="11"/>
      <c r="L57" s="12" t="str">
        <f aca="false">IF(AND(ISBLANK(A57),ISBLANK(C57)),"",IF(OR(ISBLANK(A57),ISBLANK(C57)),"Please complete all fields",IF(M57&amp;N57&amp;O57&amp;P57&amp;Q57&amp;R57="OKOKOKOKOKOK","OK","Please complete days "&amp;A57&amp;" is published")))</f>
        <v/>
      </c>
      <c r="M57" s="12" t="str">
        <f aca="false">IF(OR($A57="WST",$A57="KAL",$A57="TAB"),IF(ISBLANK(E57),"ERROR","OK"),IF(ISBLANK(E57),"OK","ERROR"))</f>
        <v>OK</v>
      </c>
      <c r="N57" s="12" t="str">
        <f aca="false">IF(OR($A57="WST",$A57="KAL"),IF(ISBLANK(F57),"ERROR","OK"),IF(ISBLANK(F57),"OK","ERROR"))</f>
        <v>OK</v>
      </c>
      <c r="O57" s="12" t="str">
        <f aca="false">IF(OR($A57="WST",$A57="KAL",$A57="TAB"),IF(ISBLANK(G57),"ERROR","OK"),IF(ISBLANK(G57),"OK","ERROR"))</f>
        <v>OK</v>
      </c>
      <c r="P57" s="12" t="str">
        <f aca="false">IF(OR($A57="WST",$A57="KAL",$A57="CMN",$A57="QKA"),IF(ISBLANK(H57),"ERROR","OK"),IF(ISBLANK(H57),"OK","ERROR"))</f>
        <v>OK</v>
      </c>
      <c r="Q57" s="12" t="str">
        <f aca="false">IF(OR($A57="WST",$A57="KAL",$A57="TAB"),IF(ISBLANK(I57),"ERROR","OK"),IF(ISBLANK(I57),"OK","ERROR"))</f>
        <v>OK</v>
      </c>
      <c r="R57" s="12" t="str">
        <f aca="false">IF(OR($A57="WST",$A57="KAL"),IF(ISBLANK(J57),"ERROR","OK"),IF(ISBLANK(J57),"OK","ERROR"))</f>
        <v>OK</v>
      </c>
      <c r="S57" s="12" t="str">
        <f aca="false">IF(OR($A57="WST",$A57="KAL"),IF(ISBLANK(K57),"ERROR","OK"),IF(ISBLANK(K57),"OK","ERROR"))</f>
        <v>OK</v>
      </c>
      <c r="T57" s="9"/>
      <c r="U57" s="9"/>
      <c r="V57" s="13" t="str">
        <f aca="false">CONCATENATE(T57," ",U57)</f>
        <v> </v>
      </c>
      <c r="W57" s="13"/>
    </row>
    <row r="58" s="12" customFormat="true" ht="13.2" hidden="false" customHeight="false" outlineLevel="0" collapsed="false">
      <c r="A58" s="9"/>
      <c r="B58" s="9"/>
      <c r="C58" s="10"/>
      <c r="D58" s="10"/>
      <c r="E58" s="11"/>
      <c r="F58" s="11"/>
      <c r="G58" s="11"/>
      <c r="H58" s="11"/>
      <c r="I58" s="11"/>
      <c r="J58" s="11"/>
      <c r="K58" s="11"/>
      <c r="L58" s="12" t="str">
        <f aca="false">IF(AND(ISBLANK(A58),ISBLANK(C58)),"",IF(OR(ISBLANK(A58),ISBLANK(C58)),"Please complete all fields",IF(M58&amp;N58&amp;O58&amp;P58&amp;Q58&amp;R58="OKOKOKOKOKOK","OK","Please complete days "&amp;A58&amp;" is published")))</f>
        <v/>
      </c>
      <c r="M58" s="12" t="str">
        <f aca="false">IF(OR($A58="WST",$A58="KAL",$A58="TAB"),IF(ISBLANK(E58),"ERROR","OK"),IF(ISBLANK(E58),"OK","ERROR"))</f>
        <v>OK</v>
      </c>
      <c r="N58" s="12" t="str">
        <f aca="false">IF(OR($A58="WST",$A58="KAL"),IF(ISBLANK(F58),"ERROR","OK"),IF(ISBLANK(F58),"OK","ERROR"))</f>
        <v>OK</v>
      </c>
      <c r="O58" s="12" t="str">
        <f aca="false">IF(OR($A58="WST",$A58="KAL",$A58="TAB"),IF(ISBLANK(G58),"ERROR","OK"),IF(ISBLANK(G58),"OK","ERROR"))</f>
        <v>OK</v>
      </c>
      <c r="P58" s="12" t="str">
        <f aca="false">IF(OR($A58="WST",$A58="KAL",$A58="CMN",$A58="QKA"),IF(ISBLANK(H58),"ERROR","OK"),IF(ISBLANK(H58),"OK","ERROR"))</f>
        <v>OK</v>
      </c>
      <c r="Q58" s="12" t="str">
        <f aca="false">IF(OR($A58="WST",$A58="KAL",$A58="TAB"),IF(ISBLANK(I58),"ERROR","OK"),IF(ISBLANK(I58),"OK","ERROR"))</f>
        <v>OK</v>
      </c>
      <c r="R58" s="12" t="str">
        <f aca="false">IF(OR($A58="WST",$A58="KAL"),IF(ISBLANK(J58),"ERROR","OK"),IF(ISBLANK(J58),"OK","ERROR"))</f>
        <v>OK</v>
      </c>
      <c r="S58" s="12" t="str">
        <f aca="false">IF(OR($A58="WST",$A58="KAL"),IF(ISBLANK(K58),"ERROR","OK"),IF(ISBLANK(K58),"OK","ERROR"))</f>
        <v>OK</v>
      </c>
      <c r="T58" s="9"/>
      <c r="U58" s="9"/>
      <c r="V58" s="13" t="str">
        <f aca="false">CONCATENATE(T58," ",U58)</f>
        <v> </v>
      </c>
      <c r="W58" s="13"/>
    </row>
    <row r="59" s="12" customFormat="true" ht="13.2" hidden="false" customHeight="false" outlineLevel="0" collapsed="false">
      <c r="A59" s="9"/>
      <c r="B59" s="9"/>
      <c r="C59" s="10"/>
      <c r="D59" s="10"/>
      <c r="E59" s="11"/>
      <c r="F59" s="11"/>
      <c r="G59" s="11"/>
      <c r="H59" s="11"/>
      <c r="I59" s="11"/>
      <c r="J59" s="11"/>
      <c r="K59" s="11"/>
      <c r="L59" s="12" t="str">
        <f aca="false">IF(AND(ISBLANK(A59),ISBLANK(C59)),"",IF(OR(ISBLANK(A59),ISBLANK(C59)),"Please complete all fields",IF(M59&amp;N59&amp;O59&amp;P59&amp;Q59&amp;R59="OKOKOKOKOKOK","OK","Please complete days "&amp;A59&amp;" is published")))</f>
        <v/>
      </c>
      <c r="M59" s="12" t="str">
        <f aca="false">IF(OR($A59="WST",$A59="KAL",$A59="TAB"),IF(ISBLANK(E59),"ERROR","OK"),IF(ISBLANK(E59),"OK","ERROR"))</f>
        <v>OK</v>
      </c>
      <c r="N59" s="12" t="str">
        <f aca="false">IF(OR($A59="WST",$A59="KAL"),IF(ISBLANK(F59),"ERROR","OK"),IF(ISBLANK(F59),"OK","ERROR"))</f>
        <v>OK</v>
      </c>
      <c r="O59" s="12" t="str">
        <f aca="false">IF(OR($A59="WST",$A59="KAL",$A59="TAB"),IF(ISBLANK(G59),"ERROR","OK"),IF(ISBLANK(G59),"OK","ERROR"))</f>
        <v>OK</v>
      </c>
      <c r="P59" s="12" t="str">
        <f aca="false">IF(OR($A59="WST",$A59="KAL",$A59="CMN",$A59="QKA"),IF(ISBLANK(H59),"ERROR","OK"),IF(ISBLANK(H59),"OK","ERROR"))</f>
        <v>OK</v>
      </c>
      <c r="Q59" s="12" t="str">
        <f aca="false">IF(OR($A59="WST",$A59="KAL",$A59="TAB"),IF(ISBLANK(I59),"ERROR","OK"),IF(ISBLANK(I59),"OK","ERROR"))</f>
        <v>OK</v>
      </c>
      <c r="R59" s="12" t="str">
        <f aca="false">IF(OR($A59="WST",$A59="KAL"),IF(ISBLANK(J59),"ERROR","OK"),IF(ISBLANK(J59),"OK","ERROR"))</f>
        <v>OK</v>
      </c>
      <c r="S59" s="12" t="str">
        <f aca="false">IF(OR($A59="WST",$A59="KAL"),IF(ISBLANK(K59),"ERROR","OK"),IF(ISBLANK(K59),"OK","ERROR"))</f>
        <v>OK</v>
      </c>
      <c r="T59" s="9"/>
      <c r="U59" s="9"/>
      <c r="V59" s="13" t="str">
        <f aca="false">CONCATENATE(T59," ",U59)</f>
        <v> </v>
      </c>
      <c r="W59" s="13"/>
    </row>
    <row r="60" s="12" customFormat="true" ht="13.2" hidden="false" customHeight="false" outlineLevel="0" collapsed="false">
      <c r="A60" s="9"/>
      <c r="B60" s="9"/>
      <c r="C60" s="10"/>
      <c r="D60" s="10"/>
      <c r="E60" s="11"/>
      <c r="F60" s="11"/>
      <c r="G60" s="11"/>
      <c r="H60" s="11"/>
      <c r="I60" s="11"/>
      <c r="J60" s="11"/>
      <c r="K60" s="11"/>
      <c r="L60" s="12" t="str">
        <f aca="false">IF(AND(ISBLANK(A60),ISBLANK(C60)),"",IF(OR(ISBLANK(A60),ISBLANK(C60)),"Please complete all fields",IF(M60&amp;N60&amp;O60&amp;P60&amp;Q60&amp;R60="OKOKOKOKOKOK","OK","Please complete days "&amp;A60&amp;" is published")))</f>
        <v/>
      </c>
      <c r="M60" s="12" t="str">
        <f aca="false">IF(OR($A60="WST",$A60="KAL",$A60="TAB"),IF(ISBLANK(E60),"ERROR","OK"),IF(ISBLANK(E60),"OK","ERROR"))</f>
        <v>OK</v>
      </c>
      <c r="N60" s="12" t="str">
        <f aca="false">IF(OR($A60="WST",$A60="KAL"),IF(ISBLANK(F60),"ERROR","OK"),IF(ISBLANK(F60),"OK","ERROR"))</f>
        <v>OK</v>
      </c>
      <c r="O60" s="12" t="str">
        <f aca="false">IF(OR($A60="WST",$A60="KAL",$A60="TAB"),IF(ISBLANK(G60),"ERROR","OK"),IF(ISBLANK(G60),"OK","ERROR"))</f>
        <v>OK</v>
      </c>
      <c r="P60" s="12" t="str">
        <f aca="false">IF(OR($A60="WST",$A60="KAL",$A60="CMN",$A60="QKA"),IF(ISBLANK(H60),"ERROR","OK"),IF(ISBLANK(H60),"OK","ERROR"))</f>
        <v>OK</v>
      </c>
      <c r="Q60" s="12" t="str">
        <f aca="false">IF(OR($A60="WST",$A60="KAL",$A60="TAB"),IF(ISBLANK(I60),"ERROR","OK"),IF(ISBLANK(I60),"OK","ERROR"))</f>
        <v>OK</v>
      </c>
      <c r="R60" s="12" t="str">
        <f aca="false">IF(OR($A60="WST",$A60="KAL"),IF(ISBLANK(J60),"ERROR","OK"),IF(ISBLANK(J60),"OK","ERROR"))</f>
        <v>OK</v>
      </c>
      <c r="S60" s="12" t="str">
        <f aca="false">IF(OR($A60="WST",$A60="KAL"),IF(ISBLANK(K60),"ERROR","OK"),IF(ISBLANK(K60),"OK","ERROR"))</f>
        <v>OK</v>
      </c>
      <c r="T60" s="9"/>
      <c r="U60" s="9"/>
      <c r="V60" s="13" t="str">
        <f aca="false">CONCATENATE(T60," ",U60)</f>
        <v> </v>
      </c>
      <c r="W60" s="13"/>
    </row>
    <row r="61" s="12" customFormat="true" ht="13.2" hidden="false" customHeight="false" outlineLevel="0" collapsed="false">
      <c r="A61" s="9"/>
      <c r="B61" s="9"/>
      <c r="C61" s="10"/>
      <c r="D61" s="10"/>
      <c r="E61" s="11"/>
      <c r="F61" s="11"/>
      <c r="G61" s="11"/>
      <c r="H61" s="11"/>
      <c r="I61" s="11"/>
      <c r="J61" s="11"/>
      <c r="K61" s="11"/>
      <c r="L61" s="12" t="str">
        <f aca="false">IF(AND(ISBLANK(A61),ISBLANK(C61)),"",IF(OR(ISBLANK(A61),ISBLANK(C61)),"Please complete all fields",IF(M61&amp;N61&amp;O61&amp;P61&amp;Q61&amp;R61="OKOKOKOKOKOK","OK","Please complete days "&amp;A61&amp;" is published")))</f>
        <v/>
      </c>
      <c r="M61" s="12" t="str">
        <f aca="false">IF(OR($A61="WST",$A61="KAL",$A61="TAB"),IF(ISBLANK(E61),"ERROR","OK"),IF(ISBLANK(E61),"OK","ERROR"))</f>
        <v>OK</v>
      </c>
      <c r="N61" s="12" t="str">
        <f aca="false">IF(OR($A61="WST",$A61="KAL"),IF(ISBLANK(F61),"ERROR","OK"),IF(ISBLANK(F61),"OK","ERROR"))</f>
        <v>OK</v>
      </c>
      <c r="O61" s="12" t="str">
        <f aca="false">IF(OR($A61="WST",$A61="KAL",$A61="TAB"),IF(ISBLANK(G61),"ERROR","OK"),IF(ISBLANK(G61),"OK","ERROR"))</f>
        <v>OK</v>
      </c>
      <c r="P61" s="12" t="str">
        <f aca="false">IF(OR($A61="WST",$A61="KAL",$A61="CMN",$A61="QKA"),IF(ISBLANK(H61),"ERROR","OK"),IF(ISBLANK(H61),"OK","ERROR"))</f>
        <v>OK</v>
      </c>
      <c r="Q61" s="12" t="str">
        <f aca="false">IF(OR($A61="WST",$A61="KAL",$A61="TAB"),IF(ISBLANK(I61),"ERROR","OK"),IF(ISBLANK(I61),"OK","ERROR"))</f>
        <v>OK</v>
      </c>
      <c r="R61" s="12" t="str">
        <f aca="false">IF(OR($A61="WST",$A61="KAL"),IF(ISBLANK(J61),"ERROR","OK"),IF(ISBLANK(J61),"OK","ERROR"))</f>
        <v>OK</v>
      </c>
      <c r="S61" s="12" t="str">
        <f aca="false">IF(OR($A61="WST",$A61="KAL"),IF(ISBLANK(K61),"ERROR","OK"),IF(ISBLANK(K61),"OK","ERROR"))</f>
        <v>OK</v>
      </c>
      <c r="T61" s="9"/>
      <c r="U61" s="9"/>
      <c r="V61" s="13" t="str">
        <f aca="false">CONCATENATE(T61," ",U61)</f>
        <v> </v>
      </c>
      <c r="W61" s="13"/>
    </row>
    <row r="62" s="12" customFormat="true" ht="13.2" hidden="false" customHeight="false" outlineLevel="0" collapsed="false">
      <c r="A62" s="9"/>
      <c r="B62" s="9"/>
      <c r="C62" s="10"/>
      <c r="D62" s="10"/>
      <c r="E62" s="11"/>
      <c r="F62" s="11"/>
      <c r="G62" s="11"/>
      <c r="H62" s="11"/>
      <c r="I62" s="11"/>
      <c r="J62" s="11"/>
      <c r="K62" s="11"/>
      <c r="L62" s="12" t="str">
        <f aca="false">IF(AND(ISBLANK(A62),ISBLANK(C62)),"",IF(OR(ISBLANK(A62),ISBLANK(C62)),"Please complete all fields",IF(M62&amp;N62&amp;O62&amp;P62&amp;Q62&amp;R62="OKOKOKOKOKOK","OK","Please complete days "&amp;A62&amp;" is published")))</f>
        <v/>
      </c>
      <c r="M62" s="12" t="str">
        <f aca="false">IF(OR($A62="WST",$A62="KAL",$A62="TAB"),IF(ISBLANK(E62),"ERROR","OK"),IF(ISBLANK(E62),"OK","ERROR"))</f>
        <v>OK</v>
      </c>
      <c r="N62" s="12" t="str">
        <f aca="false">IF(OR($A62="WST",$A62="KAL"),IF(ISBLANK(F62),"ERROR","OK"),IF(ISBLANK(F62),"OK","ERROR"))</f>
        <v>OK</v>
      </c>
      <c r="O62" s="12" t="str">
        <f aca="false">IF(OR($A62="WST",$A62="KAL",$A62="TAB"),IF(ISBLANK(G62),"ERROR","OK"),IF(ISBLANK(G62),"OK","ERROR"))</f>
        <v>OK</v>
      </c>
      <c r="P62" s="12" t="str">
        <f aca="false">IF(OR($A62="WST",$A62="KAL",$A62="CMN",$A62="QKA"),IF(ISBLANK(H62),"ERROR","OK"),IF(ISBLANK(H62),"OK","ERROR"))</f>
        <v>OK</v>
      </c>
      <c r="Q62" s="12" t="str">
        <f aca="false">IF(OR($A62="WST",$A62="KAL",$A62="TAB"),IF(ISBLANK(I62),"ERROR","OK"),IF(ISBLANK(I62),"OK","ERROR"))</f>
        <v>OK</v>
      </c>
      <c r="R62" s="12" t="str">
        <f aca="false">IF(OR($A62="WST",$A62="KAL"),IF(ISBLANK(J62),"ERROR","OK"),IF(ISBLANK(J62),"OK","ERROR"))</f>
        <v>OK</v>
      </c>
      <c r="S62" s="12" t="str">
        <f aca="false">IF(OR($A62="WST",$A62="KAL"),IF(ISBLANK(K62),"ERROR","OK"),IF(ISBLANK(K62),"OK","ERROR"))</f>
        <v>OK</v>
      </c>
      <c r="T62" s="9"/>
      <c r="U62" s="9"/>
      <c r="V62" s="13" t="str">
        <f aca="false">CONCATENATE(T62," ",U62)</f>
        <v> </v>
      </c>
      <c r="W62" s="13"/>
    </row>
    <row r="63" s="12" customFormat="true" ht="13.2" hidden="false" customHeight="false" outlineLevel="0" collapsed="false">
      <c r="A63" s="9"/>
      <c r="B63" s="9"/>
      <c r="C63" s="10"/>
      <c r="D63" s="10"/>
      <c r="E63" s="11"/>
      <c r="F63" s="11"/>
      <c r="G63" s="11"/>
      <c r="H63" s="11"/>
      <c r="I63" s="11"/>
      <c r="J63" s="11"/>
      <c r="K63" s="11"/>
      <c r="L63" s="12" t="str">
        <f aca="false">IF(AND(ISBLANK(A63),ISBLANK(C63)),"",IF(OR(ISBLANK(A63),ISBLANK(C63)),"Please complete all fields",IF(M63&amp;N63&amp;O63&amp;P63&amp;Q63&amp;R63="OKOKOKOKOKOK","OK","Please complete days "&amp;A63&amp;" is published")))</f>
        <v/>
      </c>
      <c r="M63" s="12" t="str">
        <f aca="false">IF(OR($A63="WST",$A63="KAL",$A63="TAB"),IF(ISBLANK(E63),"ERROR","OK"),IF(ISBLANK(E63),"OK","ERROR"))</f>
        <v>OK</v>
      </c>
      <c r="N63" s="12" t="str">
        <f aca="false">IF(OR($A63="WST",$A63="KAL"),IF(ISBLANK(F63),"ERROR","OK"),IF(ISBLANK(F63),"OK","ERROR"))</f>
        <v>OK</v>
      </c>
      <c r="O63" s="12" t="str">
        <f aca="false">IF(OR($A63="WST",$A63="KAL",$A63="TAB"),IF(ISBLANK(G63),"ERROR","OK"),IF(ISBLANK(G63),"OK","ERROR"))</f>
        <v>OK</v>
      </c>
      <c r="P63" s="12" t="str">
        <f aca="false">IF(OR($A63="WST",$A63="KAL",$A63="CMN",$A63="QKA"),IF(ISBLANK(H63),"ERROR","OK"),IF(ISBLANK(H63),"OK","ERROR"))</f>
        <v>OK</v>
      </c>
      <c r="Q63" s="12" t="str">
        <f aca="false">IF(OR($A63="WST",$A63="KAL",$A63="TAB"),IF(ISBLANK(I63),"ERROR","OK"),IF(ISBLANK(I63),"OK","ERROR"))</f>
        <v>OK</v>
      </c>
      <c r="R63" s="12" t="str">
        <f aca="false">IF(OR($A63="WST",$A63="KAL"),IF(ISBLANK(J63),"ERROR","OK"),IF(ISBLANK(J63),"OK","ERROR"))</f>
        <v>OK</v>
      </c>
      <c r="S63" s="12" t="str">
        <f aca="false">IF(OR($A63="WST",$A63="KAL"),IF(ISBLANK(K63),"ERROR","OK"),IF(ISBLANK(K63),"OK","ERROR"))</f>
        <v>OK</v>
      </c>
      <c r="T63" s="9"/>
      <c r="U63" s="9"/>
      <c r="V63" s="13" t="str">
        <f aca="false">CONCATENATE(T63," ",U63)</f>
        <v> </v>
      </c>
      <c r="W63" s="13"/>
    </row>
    <row r="64" s="12" customFormat="true" ht="13.2" hidden="false" customHeight="false" outlineLevel="0" collapsed="false">
      <c r="A64" s="9"/>
      <c r="B64" s="9"/>
      <c r="C64" s="10"/>
      <c r="D64" s="10"/>
      <c r="E64" s="11"/>
      <c r="F64" s="11"/>
      <c r="G64" s="11"/>
      <c r="H64" s="11"/>
      <c r="I64" s="11"/>
      <c r="J64" s="11"/>
      <c r="K64" s="11"/>
      <c r="L64" s="12" t="str">
        <f aca="false">IF(AND(ISBLANK(A64),ISBLANK(C64)),"",IF(OR(ISBLANK(A64),ISBLANK(C64)),"Please complete all fields",IF(M64&amp;N64&amp;O64&amp;P64&amp;Q64&amp;R64="OKOKOKOKOKOK","OK","Please complete days "&amp;A64&amp;" is published")))</f>
        <v/>
      </c>
      <c r="M64" s="12" t="str">
        <f aca="false">IF(OR($A64="WST",$A64="KAL",$A64="TAB"),IF(ISBLANK(E64),"ERROR","OK"),IF(ISBLANK(E64),"OK","ERROR"))</f>
        <v>OK</v>
      </c>
      <c r="N64" s="12" t="str">
        <f aca="false">IF(OR($A64="WST",$A64="KAL"),IF(ISBLANK(F64),"ERROR","OK"),IF(ISBLANK(F64),"OK","ERROR"))</f>
        <v>OK</v>
      </c>
      <c r="O64" s="12" t="str">
        <f aca="false">IF(OR($A64="WST",$A64="KAL",$A64="TAB"),IF(ISBLANK(G64),"ERROR","OK"),IF(ISBLANK(G64),"OK","ERROR"))</f>
        <v>OK</v>
      </c>
      <c r="P64" s="12" t="str">
        <f aca="false">IF(OR($A64="WST",$A64="KAL",$A64="CMN",$A64="QKA"),IF(ISBLANK(H64),"ERROR","OK"),IF(ISBLANK(H64),"OK","ERROR"))</f>
        <v>OK</v>
      </c>
      <c r="Q64" s="12" t="str">
        <f aca="false">IF(OR($A64="WST",$A64="KAL",$A64="TAB"),IF(ISBLANK(I64),"ERROR","OK"),IF(ISBLANK(I64),"OK","ERROR"))</f>
        <v>OK</v>
      </c>
      <c r="R64" s="12" t="str">
        <f aca="false">IF(OR($A64="WST",$A64="KAL"),IF(ISBLANK(J64),"ERROR","OK"),IF(ISBLANK(J64),"OK","ERROR"))</f>
        <v>OK</v>
      </c>
      <c r="S64" s="12" t="str">
        <f aca="false">IF(OR($A64="WST",$A64="KAL"),IF(ISBLANK(K64),"ERROR","OK"),IF(ISBLANK(K64),"OK","ERROR"))</f>
        <v>OK</v>
      </c>
      <c r="T64" s="9"/>
      <c r="U64" s="9"/>
      <c r="V64" s="13" t="str">
        <f aca="false">CONCATENATE(T64," ",U64)</f>
        <v> </v>
      </c>
      <c r="W64" s="13"/>
    </row>
    <row r="65" s="12" customFormat="true" ht="13.2" hidden="false" customHeight="false" outlineLevel="0" collapsed="false">
      <c r="A65" s="9"/>
      <c r="B65" s="9"/>
      <c r="C65" s="10"/>
      <c r="D65" s="10"/>
      <c r="E65" s="11"/>
      <c r="F65" s="11"/>
      <c r="G65" s="11"/>
      <c r="H65" s="11"/>
      <c r="I65" s="11"/>
      <c r="J65" s="11"/>
      <c r="K65" s="11"/>
      <c r="L65" s="12" t="str">
        <f aca="false">IF(AND(ISBLANK(A65),ISBLANK(C65)),"",IF(OR(ISBLANK(A65),ISBLANK(C65)),"Please complete all fields",IF(M65&amp;N65&amp;O65&amp;P65&amp;Q65&amp;R65="OKOKOKOKOKOK","OK","Please complete days "&amp;A65&amp;" is published")))</f>
        <v/>
      </c>
      <c r="M65" s="12" t="str">
        <f aca="false">IF(OR($A65="WST",$A65="KAL",$A65="TAB"),IF(ISBLANK(E65),"ERROR","OK"),IF(ISBLANK(E65),"OK","ERROR"))</f>
        <v>OK</v>
      </c>
      <c r="N65" s="12" t="str">
        <f aca="false">IF(OR($A65="WST",$A65="KAL"),IF(ISBLANK(F65),"ERROR","OK"),IF(ISBLANK(F65),"OK","ERROR"))</f>
        <v>OK</v>
      </c>
      <c r="O65" s="12" t="str">
        <f aca="false">IF(OR($A65="WST",$A65="KAL",$A65="TAB"),IF(ISBLANK(G65),"ERROR","OK"),IF(ISBLANK(G65),"OK","ERROR"))</f>
        <v>OK</v>
      </c>
      <c r="P65" s="12" t="str">
        <f aca="false">IF(OR($A65="WST",$A65="KAL",$A65="CMN",$A65="QKA"),IF(ISBLANK(H65),"ERROR","OK"),IF(ISBLANK(H65),"OK","ERROR"))</f>
        <v>OK</v>
      </c>
      <c r="Q65" s="12" t="str">
        <f aca="false">IF(OR($A65="WST",$A65="KAL",$A65="TAB"),IF(ISBLANK(I65),"ERROR","OK"),IF(ISBLANK(I65),"OK","ERROR"))</f>
        <v>OK</v>
      </c>
      <c r="R65" s="12" t="str">
        <f aca="false">IF(OR($A65="WST",$A65="KAL"),IF(ISBLANK(J65),"ERROR","OK"),IF(ISBLANK(J65),"OK","ERROR"))</f>
        <v>OK</v>
      </c>
      <c r="S65" s="12" t="str">
        <f aca="false">IF(OR($A65="WST",$A65="KAL"),IF(ISBLANK(K65),"ERROR","OK"),IF(ISBLANK(K65),"OK","ERROR"))</f>
        <v>OK</v>
      </c>
      <c r="T65" s="9"/>
      <c r="U65" s="9"/>
      <c r="V65" s="13" t="str">
        <f aca="false">CONCATENATE(T65," ",U65)</f>
        <v> </v>
      </c>
      <c r="W65" s="13"/>
    </row>
    <row r="66" s="12" customFormat="true" ht="13.2" hidden="false" customHeight="false" outlineLevel="0" collapsed="false">
      <c r="A66" s="9"/>
      <c r="B66" s="9"/>
      <c r="C66" s="10"/>
      <c r="D66" s="10"/>
      <c r="E66" s="11"/>
      <c r="F66" s="11"/>
      <c r="G66" s="11"/>
      <c r="H66" s="11"/>
      <c r="I66" s="11"/>
      <c r="J66" s="11"/>
      <c r="K66" s="11"/>
      <c r="L66" s="12" t="str">
        <f aca="false">IF(AND(ISBLANK(A66),ISBLANK(C66)),"",IF(OR(ISBLANK(A66),ISBLANK(C66)),"Please complete all fields",IF(M66&amp;N66&amp;O66&amp;P66&amp;Q66&amp;R66="OKOKOKOKOKOK","OK","Please complete days "&amp;A66&amp;" is published")))</f>
        <v/>
      </c>
      <c r="M66" s="12" t="str">
        <f aca="false">IF(OR($A66="WST",$A66="KAL",$A66="TAB"),IF(ISBLANK(E66),"ERROR","OK"),IF(ISBLANK(E66),"OK","ERROR"))</f>
        <v>OK</v>
      </c>
      <c r="N66" s="12" t="str">
        <f aca="false">IF(OR($A66="WST",$A66="KAL"),IF(ISBLANK(F66),"ERROR","OK"),IF(ISBLANK(F66),"OK","ERROR"))</f>
        <v>OK</v>
      </c>
      <c r="O66" s="12" t="str">
        <f aca="false">IF(OR($A66="WST",$A66="KAL",$A66="TAB"),IF(ISBLANK(G66),"ERROR","OK"),IF(ISBLANK(G66),"OK","ERROR"))</f>
        <v>OK</v>
      </c>
      <c r="P66" s="12" t="str">
        <f aca="false">IF(OR($A66="WST",$A66="KAL",$A66="CMN",$A66="QKA"),IF(ISBLANK(H66),"ERROR","OK"),IF(ISBLANK(H66),"OK","ERROR"))</f>
        <v>OK</v>
      </c>
      <c r="Q66" s="12" t="str">
        <f aca="false">IF(OR($A66="WST",$A66="KAL",$A66="TAB"),IF(ISBLANK(I66),"ERROR","OK"),IF(ISBLANK(I66),"OK","ERROR"))</f>
        <v>OK</v>
      </c>
      <c r="R66" s="12" t="str">
        <f aca="false">IF(OR($A66="WST",$A66="KAL"),IF(ISBLANK(J66),"ERROR","OK"),IF(ISBLANK(J66),"OK","ERROR"))</f>
        <v>OK</v>
      </c>
      <c r="S66" s="12" t="str">
        <f aca="false">IF(OR($A66="WST",$A66="KAL"),IF(ISBLANK(K66),"ERROR","OK"),IF(ISBLANK(K66),"OK","ERROR"))</f>
        <v>OK</v>
      </c>
      <c r="T66" s="9"/>
      <c r="U66" s="9"/>
      <c r="V66" s="13" t="str">
        <f aca="false">CONCATENATE(T66," ",U66)</f>
        <v> </v>
      </c>
      <c r="W66" s="13"/>
    </row>
    <row r="67" s="12" customFormat="true" ht="13.2" hidden="false" customHeight="false" outlineLevel="0" collapsed="false">
      <c r="A67" s="9"/>
      <c r="B67" s="9"/>
      <c r="C67" s="10"/>
      <c r="D67" s="10"/>
      <c r="E67" s="11"/>
      <c r="F67" s="11"/>
      <c r="G67" s="11"/>
      <c r="H67" s="11"/>
      <c r="I67" s="11"/>
      <c r="J67" s="11"/>
      <c r="K67" s="11"/>
      <c r="L67" s="12" t="str">
        <f aca="false">IF(AND(ISBLANK(A67),ISBLANK(C67)),"",IF(OR(ISBLANK(A67),ISBLANK(C67)),"Please complete all fields",IF(M67&amp;N67&amp;O67&amp;P67&amp;Q67&amp;R67="OKOKOKOKOKOK","OK","Please complete days "&amp;A67&amp;" is published")))</f>
        <v/>
      </c>
      <c r="M67" s="12" t="str">
        <f aca="false">IF(OR($A67="WST",$A67="KAL",$A67="TAB"),IF(ISBLANK(E67),"ERROR","OK"),IF(ISBLANK(E67),"OK","ERROR"))</f>
        <v>OK</v>
      </c>
      <c r="N67" s="12" t="str">
        <f aca="false">IF(OR($A67="WST",$A67="KAL"),IF(ISBLANK(F67),"ERROR","OK"),IF(ISBLANK(F67),"OK","ERROR"))</f>
        <v>OK</v>
      </c>
      <c r="O67" s="12" t="str">
        <f aca="false">IF(OR($A67="WST",$A67="KAL",$A67="TAB"),IF(ISBLANK(G67),"ERROR","OK"),IF(ISBLANK(G67),"OK","ERROR"))</f>
        <v>OK</v>
      </c>
      <c r="P67" s="12" t="str">
        <f aca="false">IF(OR($A67="WST",$A67="KAL",$A67="CMN",$A67="QKA"),IF(ISBLANK(H67),"ERROR","OK"),IF(ISBLANK(H67),"OK","ERROR"))</f>
        <v>OK</v>
      </c>
      <c r="Q67" s="12" t="str">
        <f aca="false">IF(OR($A67="WST",$A67="KAL",$A67="TAB"),IF(ISBLANK(I67),"ERROR","OK"),IF(ISBLANK(I67),"OK","ERROR"))</f>
        <v>OK</v>
      </c>
      <c r="R67" s="12" t="str">
        <f aca="false">IF(OR($A67="WST",$A67="KAL"),IF(ISBLANK(J67),"ERROR","OK"),IF(ISBLANK(J67),"OK","ERROR"))</f>
        <v>OK</v>
      </c>
      <c r="S67" s="12" t="str">
        <f aca="false">IF(OR($A67="WST",$A67="KAL"),IF(ISBLANK(K67),"ERROR","OK"),IF(ISBLANK(K67),"OK","ERROR"))</f>
        <v>OK</v>
      </c>
      <c r="T67" s="9"/>
      <c r="U67" s="9"/>
      <c r="V67" s="13" t="str">
        <f aca="false">CONCATENATE(T67," ",U67)</f>
        <v> </v>
      </c>
      <c r="W67" s="13"/>
    </row>
    <row r="68" s="12" customFormat="true" ht="13.2" hidden="false" customHeight="false" outlineLevel="0" collapsed="false">
      <c r="A68" s="9"/>
      <c r="B68" s="9"/>
      <c r="C68" s="10"/>
      <c r="D68" s="10"/>
      <c r="E68" s="11"/>
      <c r="F68" s="11"/>
      <c r="G68" s="11"/>
      <c r="H68" s="11"/>
      <c r="I68" s="11"/>
      <c r="J68" s="11"/>
      <c r="K68" s="11"/>
      <c r="L68" s="12" t="str">
        <f aca="false">IF(AND(ISBLANK(A68),ISBLANK(C68)),"",IF(OR(ISBLANK(A68),ISBLANK(C68)),"Please complete all fields",IF(M68&amp;N68&amp;O68&amp;P68&amp;Q68&amp;R68="OKOKOKOKOKOK","OK","Please complete days "&amp;A68&amp;" is published")))</f>
        <v/>
      </c>
      <c r="M68" s="12" t="str">
        <f aca="false">IF(OR($A68="WST",$A68="KAL",$A68="TAB"),IF(ISBLANK(E68),"ERROR","OK"),IF(ISBLANK(E68),"OK","ERROR"))</f>
        <v>OK</v>
      </c>
      <c r="N68" s="12" t="str">
        <f aca="false">IF(OR($A68="WST",$A68="KAL"),IF(ISBLANK(F68),"ERROR","OK"),IF(ISBLANK(F68),"OK","ERROR"))</f>
        <v>OK</v>
      </c>
      <c r="O68" s="12" t="str">
        <f aca="false">IF(OR($A68="WST",$A68="KAL",$A68="TAB"),IF(ISBLANK(G68),"ERROR","OK"),IF(ISBLANK(G68),"OK","ERROR"))</f>
        <v>OK</v>
      </c>
      <c r="P68" s="12" t="str">
        <f aca="false">IF(OR($A68="WST",$A68="KAL",$A68="CMN",$A68="QKA"),IF(ISBLANK(H68),"ERROR","OK"),IF(ISBLANK(H68),"OK","ERROR"))</f>
        <v>OK</v>
      </c>
      <c r="Q68" s="12" t="str">
        <f aca="false">IF(OR($A68="WST",$A68="KAL",$A68="TAB"),IF(ISBLANK(I68),"ERROR","OK"),IF(ISBLANK(I68),"OK","ERROR"))</f>
        <v>OK</v>
      </c>
      <c r="R68" s="12" t="str">
        <f aca="false">IF(OR($A68="WST",$A68="KAL"),IF(ISBLANK(J68),"ERROR","OK"),IF(ISBLANK(J68),"OK","ERROR"))</f>
        <v>OK</v>
      </c>
      <c r="S68" s="12" t="str">
        <f aca="false">IF(OR($A68="WST",$A68="KAL"),IF(ISBLANK(K68),"ERROR","OK"),IF(ISBLANK(K68),"OK","ERROR"))</f>
        <v>OK</v>
      </c>
      <c r="T68" s="9"/>
      <c r="U68" s="9"/>
      <c r="V68" s="13" t="str">
        <f aca="false">CONCATENATE(T68," ",U68)</f>
        <v> </v>
      </c>
      <c r="W68" s="13"/>
    </row>
    <row r="69" s="12" customFormat="true" ht="13.2" hidden="false" customHeight="false" outlineLevel="0" collapsed="false">
      <c r="A69" s="9"/>
      <c r="B69" s="9"/>
      <c r="C69" s="10"/>
      <c r="D69" s="10"/>
      <c r="E69" s="11"/>
      <c r="F69" s="11"/>
      <c r="G69" s="11"/>
      <c r="H69" s="11"/>
      <c r="I69" s="11"/>
      <c r="J69" s="11"/>
      <c r="K69" s="11"/>
      <c r="L69" s="12" t="str">
        <f aca="false">IF(AND(ISBLANK(A69),ISBLANK(C69)),"",IF(OR(ISBLANK(A69),ISBLANK(C69)),"Please complete all fields",IF(M69&amp;N69&amp;O69&amp;P69&amp;Q69&amp;R69="OKOKOKOKOKOK","OK","Please complete days "&amp;A69&amp;" is published")))</f>
        <v/>
      </c>
      <c r="M69" s="12" t="str">
        <f aca="false">IF(OR($A69="WST",$A69="KAL",$A69="TAB"),IF(ISBLANK(E69),"ERROR","OK"),IF(ISBLANK(E69),"OK","ERROR"))</f>
        <v>OK</v>
      </c>
      <c r="N69" s="12" t="str">
        <f aca="false">IF(OR($A69="WST",$A69="KAL"),IF(ISBLANK(F69),"ERROR","OK"),IF(ISBLANK(F69),"OK","ERROR"))</f>
        <v>OK</v>
      </c>
      <c r="O69" s="12" t="str">
        <f aca="false">IF(OR($A69="WST",$A69="KAL",$A69="TAB"),IF(ISBLANK(G69),"ERROR","OK"),IF(ISBLANK(G69),"OK","ERROR"))</f>
        <v>OK</v>
      </c>
      <c r="P69" s="12" t="str">
        <f aca="false">IF(OR($A69="WST",$A69="KAL",$A69="CMN",$A69="QKA"),IF(ISBLANK(H69),"ERROR","OK"),IF(ISBLANK(H69),"OK","ERROR"))</f>
        <v>OK</v>
      </c>
      <c r="Q69" s="12" t="str">
        <f aca="false">IF(OR($A69="WST",$A69="KAL",$A69="TAB"),IF(ISBLANK(I69),"ERROR","OK"),IF(ISBLANK(I69),"OK","ERROR"))</f>
        <v>OK</v>
      </c>
      <c r="R69" s="12" t="str">
        <f aca="false">IF(OR($A69="WST",$A69="KAL"),IF(ISBLANK(J69),"ERROR","OK"),IF(ISBLANK(J69),"OK","ERROR"))</f>
        <v>OK</v>
      </c>
      <c r="S69" s="12" t="str">
        <f aca="false">IF(OR($A69="WST",$A69="KAL"),IF(ISBLANK(K69),"ERROR","OK"),IF(ISBLANK(K69),"OK","ERROR"))</f>
        <v>OK</v>
      </c>
      <c r="T69" s="9"/>
      <c r="U69" s="9"/>
      <c r="V69" s="13" t="str">
        <f aca="false">CONCATENATE(T69," ",U69)</f>
        <v> </v>
      </c>
      <c r="W69" s="13"/>
    </row>
    <row r="70" s="12" customFormat="true" ht="13.2" hidden="false" customHeight="false" outlineLevel="0" collapsed="false">
      <c r="A70" s="9"/>
      <c r="B70" s="9"/>
      <c r="C70" s="10"/>
      <c r="D70" s="10"/>
      <c r="E70" s="11"/>
      <c r="F70" s="11"/>
      <c r="G70" s="11"/>
      <c r="H70" s="11"/>
      <c r="I70" s="11"/>
      <c r="J70" s="11"/>
      <c r="K70" s="11"/>
      <c r="L70" s="12" t="str">
        <f aca="false">IF(AND(ISBLANK(A70),ISBLANK(C70)),"",IF(OR(ISBLANK(A70),ISBLANK(C70)),"Please complete all fields",IF(M70&amp;N70&amp;O70&amp;P70&amp;Q70&amp;R70="OKOKOKOKOKOK","OK","Please complete days "&amp;A70&amp;" is published")))</f>
        <v/>
      </c>
      <c r="M70" s="12" t="str">
        <f aca="false">IF(OR($A70="WST",$A70="KAL",$A70="TAB"),IF(ISBLANK(E70),"ERROR","OK"),IF(ISBLANK(E70),"OK","ERROR"))</f>
        <v>OK</v>
      </c>
      <c r="N70" s="12" t="str">
        <f aca="false">IF(OR($A70="WST",$A70="KAL"),IF(ISBLANK(F70),"ERROR","OK"),IF(ISBLANK(F70),"OK","ERROR"))</f>
        <v>OK</v>
      </c>
      <c r="O70" s="12" t="str">
        <f aca="false">IF(OR($A70="WST",$A70="KAL",$A70="TAB"),IF(ISBLANK(G70),"ERROR","OK"),IF(ISBLANK(G70),"OK","ERROR"))</f>
        <v>OK</v>
      </c>
      <c r="P70" s="12" t="str">
        <f aca="false">IF(OR($A70="WST",$A70="KAL",$A70="CMN",$A70="QKA"),IF(ISBLANK(H70),"ERROR","OK"),IF(ISBLANK(H70),"OK","ERROR"))</f>
        <v>OK</v>
      </c>
      <c r="Q70" s="12" t="str">
        <f aca="false">IF(OR($A70="WST",$A70="KAL",$A70="TAB"),IF(ISBLANK(I70),"ERROR","OK"),IF(ISBLANK(I70),"OK","ERROR"))</f>
        <v>OK</v>
      </c>
      <c r="R70" s="12" t="str">
        <f aca="false">IF(OR($A70="WST",$A70="KAL"),IF(ISBLANK(J70),"ERROR","OK"),IF(ISBLANK(J70),"OK","ERROR"))</f>
        <v>OK</v>
      </c>
      <c r="S70" s="12" t="str">
        <f aca="false">IF(OR($A70="WST",$A70="KAL"),IF(ISBLANK(K70),"ERROR","OK"),IF(ISBLANK(K70),"OK","ERROR"))</f>
        <v>OK</v>
      </c>
      <c r="T70" s="9"/>
      <c r="U70" s="9"/>
      <c r="V70" s="13" t="str">
        <f aca="false">CONCATENATE(T70," ",U70)</f>
        <v> </v>
      </c>
      <c r="W70" s="13"/>
    </row>
    <row r="71" s="12" customFormat="true" ht="13.2" hidden="false" customHeight="false" outlineLevel="0" collapsed="false">
      <c r="A71" s="9"/>
      <c r="B71" s="9"/>
      <c r="C71" s="10"/>
      <c r="D71" s="10"/>
      <c r="E71" s="11"/>
      <c r="F71" s="11"/>
      <c r="G71" s="11"/>
      <c r="H71" s="11"/>
      <c r="I71" s="11"/>
      <c r="J71" s="11"/>
      <c r="K71" s="11"/>
      <c r="L71" s="12" t="str">
        <f aca="false">IF(AND(ISBLANK(A71),ISBLANK(C71)),"",IF(OR(ISBLANK(A71),ISBLANK(C71)),"Please complete all fields",IF(M71&amp;N71&amp;O71&amp;P71&amp;Q71&amp;R71="OKOKOKOKOKOK","OK","Please complete days "&amp;A71&amp;" is published")))</f>
        <v/>
      </c>
      <c r="M71" s="12" t="str">
        <f aca="false">IF(OR($A71="WST",$A71="KAL",$A71="TAB"),IF(ISBLANK(E71),"ERROR","OK"),IF(ISBLANK(E71),"OK","ERROR"))</f>
        <v>OK</v>
      </c>
      <c r="N71" s="12" t="str">
        <f aca="false">IF(OR($A71="WST",$A71="KAL"),IF(ISBLANK(F71),"ERROR","OK"),IF(ISBLANK(F71),"OK","ERROR"))</f>
        <v>OK</v>
      </c>
      <c r="O71" s="12" t="str">
        <f aca="false">IF(OR($A71="WST",$A71="KAL",$A71="TAB"),IF(ISBLANK(G71),"ERROR","OK"),IF(ISBLANK(G71),"OK","ERROR"))</f>
        <v>OK</v>
      </c>
      <c r="P71" s="12" t="str">
        <f aca="false">IF(OR($A71="WST",$A71="KAL",$A71="CMN",$A71="QKA"),IF(ISBLANK(H71),"ERROR","OK"),IF(ISBLANK(H71),"OK","ERROR"))</f>
        <v>OK</v>
      </c>
      <c r="Q71" s="12" t="str">
        <f aca="false">IF(OR($A71="WST",$A71="KAL",$A71="TAB"),IF(ISBLANK(I71),"ERROR","OK"),IF(ISBLANK(I71),"OK","ERROR"))</f>
        <v>OK</v>
      </c>
      <c r="R71" s="12" t="str">
        <f aca="false">IF(OR($A71="WST",$A71="KAL"),IF(ISBLANK(J71),"ERROR","OK"),IF(ISBLANK(J71),"OK","ERROR"))</f>
        <v>OK</v>
      </c>
      <c r="S71" s="12" t="str">
        <f aca="false">IF(OR($A71="WST",$A71="KAL"),IF(ISBLANK(K71),"ERROR","OK"),IF(ISBLANK(K71),"OK","ERROR"))</f>
        <v>OK</v>
      </c>
      <c r="T71" s="9"/>
      <c r="U71" s="9"/>
      <c r="V71" s="13" t="str">
        <f aca="false">CONCATENATE(T71," ",U71)</f>
        <v> </v>
      </c>
      <c r="W71" s="13"/>
    </row>
    <row r="72" s="12" customFormat="true" ht="13.2" hidden="false" customHeight="false" outlineLevel="0" collapsed="false">
      <c r="A72" s="9"/>
      <c r="B72" s="9"/>
      <c r="C72" s="10"/>
      <c r="D72" s="10"/>
      <c r="E72" s="11"/>
      <c r="F72" s="11"/>
      <c r="G72" s="11"/>
      <c r="H72" s="11"/>
      <c r="I72" s="11"/>
      <c r="J72" s="11"/>
      <c r="K72" s="11"/>
      <c r="L72" s="12" t="str">
        <f aca="false">IF(AND(ISBLANK(A72),ISBLANK(C72)),"",IF(OR(ISBLANK(A72),ISBLANK(C72)),"Please complete all fields",IF(M72&amp;N72&amp;O72&amp;P72&amp;Q72&amp;R72="OKOKOKOKOKOK","OK","Please complete days "&amp;A72&amp;" is published")))</f>
        <v/>
      </c>
      <c r="M72" s="12" t="str">
        <f aca="false">IF(OR($A72="WST",$A72="KAL",$A72="TAB"),IF(ISBLANK(E72),"ERROR","OK"),IF(ISBLANK(E72),"OK","ERROR"))</f>
        <v>OK</v>
      </c>
      <c r="N72" s="12" t="str">
        <f aca="false">IF(OR($A72="WST",$A72="KAL"),IF(ISBLANK(F72),"ERROR","OK"),IF(ISBLANK(F72),"OK","ERROR"))</f>
        <v>OK</v>
      </c>
      <c r="O72" s="12" t="str">
        <f aca="false">IF(OR($A72="WST",$A72="KAL",$A72="TAB"),IF(ISBLANK(G72),"ERROR","OK"),IF(ISBLANK(G72),"OK","ERROR"))</f>
        <v>OK</v>
      </c>
      <c r="P72" s="12" t="str">
        <f aca="false">IF(OR($A72="WST",$A72="KAL",$A72="CMN",$A72="QKA"),IF(ISBLANK(H72),"ERROR","OK"),IF(ISBLANK(H72),"OK","ERROR"))</f>
        <v>OK</v>
      </c>
      <c r="Q72" s="12" t="str">
        <f aca="false">IF(OR($A72="WST",$A72="KAL",$A72="TAB"),IF(ISBLANK(I72),"ERROR","OK"),IF(ISBLANK(I72),"OK","ERROR"))</f>
        <v>OK</v>
      </c>
      <c r="R72" s="12" t="str">
        <f aca="false">IF(OR($A72="WST",$A72="KAL"),IF(ISBLANK(J72),"ERROR","OK"),IF(ISBLANK(J72),"OK","ERROR"))</f>
        <v>OK</v>
      </c>
      <c r="S72" s="12" t="str">
        <f aca="false">IF(OR($A72="WST",$A72="KAL"),IF(ISBLANK(K72),"ERROR","OK"),IF(ISBLANK(K72),"OK","ERROR"))</f>
        <v>OK</v>
      </c>
      <c r="T72" s="9"/>
      <c r="U72" s="9"/>
      <c r="V72" s="13" t="str">
        <f aca="false">CONCATENATE(T72," ",U72)</f>
        <v> </v>
      </c>
      <c r="W72" s="13"/>
    </row>
    <row r="73" s="12" customFormat="true" ht="13.2" hidden="false" customHeight="false" outlineLevel="0" collapsed="false">
      <c r="A73" s="9"/>
      <c r="B73" s="9"/>
      <c r="C73" s="10"/>
      <c r="D73" s="10"/>
      <c r="E73" s="11"/>
      <c r="F73" s="11"/>
      <c r="G73" s="11"/>
      <c r="H73" s="11"/>
      <c r="I73" s="11"/>
      <c r="J73" s="11"/>
      <c r="K73" s="11"/>
      <c r="L73" s="12" t="str">
        <f aca="false">IF(AND(ISBLANK(A73),ISBLANK(C73)),"",IF(OR(ISBLANK(A73),ISBLANK(C73)),"Please complete all fields",IF(M73&amp;N73&amp;O73&amp;P73&amp;Q73&amp;R73="OKOKOKOKOKOK","OK","Please complete days "&amp;A73&amp;" is published")))</f>
        <v/>
      </c>
      <c r="M73" s="12" t="str">
        <f aca="false">IF(OR($A73="WST",$A73="KAL",$A73="TAB"),IF(ISBLANK(E73),"ERROR","OK"),IF(ISBLANK(E73),"OK","ERROR"))</f>
        <v>OK</v>
      </c>
      <c r="N73" s="12" t="str">
        <f aca="false">IF(OR($A73="WST",$A73="KAL"),IF(ISBLANK(F73),"ERROR","OK"),IF(ISBLANK(F73),"OK","ERROR"))</f>
        <v>OK</v>
      </c>
      <c r="O73" s="12" t="str">
        <f aca="false">IF(OR($A73="WST",$A73="KAL",$A73="TAB"),IF(ISBLANK(G73),"ERROR","OK"),IF(ISBLANK(G73),"OK","ERROR"))</f>
        <v>OK</v>
      </c>
      <c r="P73" s="12" t="str">
        <f aca="false">IF(OR($A73="WST",$A73="KAL",$A73="CMN",$A73="QKA"),IF(ISBLANK(H73),"ERROR","OK"),IF(ISBLANK(H73),"OK","ERROR"))</f>
        <v>OK</v>
      </c>
      <c r="Q73" s="12" t="str">
        <f aca="false">IF(OR($A73="WST",$A73="KAL",$A73="TAB"),IF(ISBLANK(I73),"ERROR","OK"),IF(ISBLANK(I73),"OK","ERROR"))</f>
        <v>OK</v>
      </c>
      <c r="R73" s="12" t="str">
        <f aca="false">IF(OR($A73="WST",$A73="KAL"),IF(ISBLANK(J73),"ERROR","OK"),IF(ISBLANK(J73),"OK","ERROR"))</f>
        <v>OK</v>
      </c>
      <c r="S73" s="12" t="str">
        <f aca="false">IF(OR($A73="WST",$A73="KAL"),IF(ISBLANK(K73),"ERROR","OK"),IF(ISBLANK(K73),"OK","ERROR"))</f>
        <v>OK</v>
      </c>
      <c r="T73" s="9"/>
      <c r="U73" s="9"/>
      <c r="V73" s="13" t="str">
        <f aca="false">CONCATENATE(T73," ",U73)</f>
        <v> </v>
      </c>
      <c r="W73" s="13"/>
    </row>
    <row r="74" s="12" customFormat="true" ht="13.2" hidden="false" customHeight="false" outlineLevel="0" collapsed="false">
      <c r="A74" s="9"/>
      <c r="B74" s="9"/>
      <c r="C74" s="10"/>
      <c r="D74" s="10"/>
      <c r="E74" s="11"/>
      <c r="F74" s="11"/>
      <c r="G74" s="11"/>
      <c r="H74" s="11"/>
      <c r="I74" s="11"/>
      <c r="J74" s="11"/>
      <c r="K74" s="11"/>
      <c r="L74" s="12" t="str">
        <f aca="false">IF(AND(ISBLANK(A74),ISBLANK(C74)),"",IF(OR(ISBLANK(A74),ISBLANK(C74)),"Please complete all fields",IF(M74&amp;N74&amp;O74&amp;P74&amp;Q74&amp;R74="OKOKOKOKOKOK","OK","Please complete days "&amp;A74&amp;" is published")))</f>
        <v/>
      </c>
      <c r="M74" s="12" t="str">
        <f aca="false">IF(OR($A74="WST",$A74="KAL",$A74="TAB"),IF(ISBLANK(E74),"ERROR","OK"),IF(ISBLANK(E74),"OK","ERROR"))</f>
        <v>OK</v>
      </c>
      <c r="N74" s="12" t="str">
        <f aca="false">IF(OR($A74="WST",$A74="KAL"),IF(ISBLANK(F74),"ERROR","OK"),IF(ISBLANK(F74),"OK","ERROR"))</f>
        <v>OK</v>
      </c>
      <c r="O74" s="12" t="str">
        <f aca="false">IF(OR($A74="WST",$A74="KAL",$A74="TAB"),IF(ISBLANK(G74),"ERROR","OK"),IF(ISBLANK(G74),"OK","ERROR"))</f>
        <v>OK</v>
      </c>
      <c r="P74" s="12" t="str">
        <f aca="false">IF(OR($A74="WST",$A74="KAL",$A74="CMN",$A74="QKA"),IF(ISBLANK(H74),"ERROR","OK"),IF(ISBLANK(H74),"OK","ERROR"))</f>
        <v>OK</v>
      </c>
      <c r="Q74" s="12" t="str">
        <f aca="false">IF(OR($A74="WST",$A74="KAL",$A74="TAB"),IF(ISBLANK(I74),"ERROR","OK"),IF(ISBLANK(I74),"OK","ERROR"))</f>
        <v>OK</v>
      </c>
      <c r="R74" s="12" t="str">
        <f aca="false">IF(OR($A74="WST",$A74="KAL"),IF(ISBLANK(J74),"ERROR","OK"),IF(ISBLANK(J74),"OK","ERROR"))</f>
        <v>OK</v>
      </c>
      <c r="S74" s="12" t="str">
        <f aca="false">IF(OR($A74="WST",$A74="KAL"),IF(ISBLANK(K74),"ERROR","OK"),IF(ISBLANK(K74),"OK","ERROR"))</f>
        <v>OK</v>
      </c>
      <c r="T74" s="9"/>
      <c r="U74" s="9"/>
      <c r="V74" s="13" t="str">
        <f aca="false">CONCATENATE(T74," ",U74)</f>
        <v> </v>
      </c>
      <c r="W74" s="13"/>
    </row>
    <row r="75" s="12" customFormat="true" ht="13.2" hidden="false" customHeight="false" outlineLevel="0" collapsed="false">
      <c r="A75" s="9"/>
      <c r="B75" s="9"/>
      <c r="C75" s="10"/>
      <c r="D75" s="10"/>
      <c r="E75" s="11"/>
      <c r="F75" s="11"/>
      <c r="G75" s="11"/>
      <c r="H75" s="11"/>
      <c r="I75" s="11"/>
      <c r="J75" s="11"/>
      <c r="K75" s="11"/>
      <c r="L75" s="12" t="str">
        <f aca="false">IF(AND(ISBLANK(A75),ISBLANK(C75)),"",IF(OR(ISBLANK(A75),ISBLANK(C75)),"Please complete all fields",IF(M75&amp;N75&amp;O75&amp;P75&amp;Q75&amp;R75="OKOKOKOKOKOK","OK","Please complete days "&amp;A75&amp;" is published")))</f>
        <v/>
      </c>
      <c r="M75" s="12" t="str">
        <f aca="false">IF(OR($A75="WST",$A75="KAL",$A75="TAB"),IF(ISBLANK(E75),"ERROR","OK"),IF(ISBLANK(E75),"OK","ERROR"))</f>
        <v>OK</v>
      </c>
      <c r="N75" s="12" t="str">
        <f aca="false">IF(OR($A75="WST",$A75="KAL"),IF(ISBLANK(F75),"ERROR","OK"),IF(ISBLANK(F75),"OK","ERROR"))</f>
        <v>OK</v>
      </c>
      <c r="O75" s="12" t="str">
        <f aca="false">IF(OR($A75="WST",$A75="KAL",$A75="TAB"),IF(ISBLANK(G75),"ERROR","OK"),IF(ISBLANK(G75),"OK","ERROR"))</f>
        <v>OK</v>
      </c>
      <c r="P75" s="12" t="str">
        <f aca="false">IF(OR($A75="WST",$A75="KAL",$A75="CMN",$A75="QKA"),IF(ISBLANK(H75),"ERROR","OK"),IF(ISBLANK(H75),"OK","ERROR"))</f>
        <v>OK</v>
      </c>
      <c r="Q75" s="12" t="str">
        <f aca="false">IF(OR($A75="WST",$A75="KAL",$A75="TAB"),IF(ISBLANK(I75),"ERROR","OK"),IF(ISBLANK(I75),"OK","ERROR"))</f>
        <v>OK</v>
      </c>
      <c r="R75" s="12" t="str">
        <f aca="false">IF(OR($A75="WST",$A75="KAL"),IF(ISBLANK(J75),"ERROR","OK"),IF(ISBLANK(J75),"OK","ERROR"))</f>
        <v>OK</v>
      </c>
      <c r="S75" s="12" t="str">
        <f aca="false">IF(OR($A75="WST",$A75="KAL"),IF(ISBLANK(K75),"ERROR","OK"),IF(ISBLANK(K75),"OK","ERROR"))</f>
        <v>OK</v>
      </c>
      <c r="T75" s="9"/>
      <c r="U75" s="9"/>
      <c r="V75" s="13" t="str">
        <f aca="false">CONCATENATE(T75," ",U75)</f>
        <v> </v>
      </c>
      <c r="W75" s="13"/>
    </row>
    <row r="76" s="12" customFormat="true" ht="13.2" hidden="false" customHeight="false" outlineLevel="0" collapsed="false">
      <c r="A76" s="9"/>
      <c r="B76" s="9"/>
      <c r="C76" s="10"/>
      <c r="D76" s="10"/>
      <c r="E76" s="11"/>
      <c r="F76" s="11"/>
      <c r="G76" s="11"/>
      <c r="H76" s="11"/>
      <c r="I76" s="11"/>
      <c r="J76" s="11"/>
      <c r="K76" s="11"/>
      <c r="L76" s="12" t="str">
        <f aca="false">IF(AND(ISBLANK(A76),ISBLANK(C76)),"",IF(OR(ISBLANK(A76),ISBLANK(C76)),"Please complete all fields",IF(M76&amp;N76&amp;O76&amp;P76&amp;Q76&amp;R76="OKOKOKOKOKOK","OK","Please complete days "&amp;A76&amp;" is published")))</f>
        <v/>
      </c>
      <c r="M76" s="12" t="str">
        <f aca="false">IF(OR($A76="WST",$A76="KAL",$A76="TAB"),IF(ISBLANK(E76),"ERROR","OK"),IF(ISBLANK(E76),"OK","ERROR"))</f>
        <v>OK</v>
      </c>
      <c r="N76" s="12" t="str">
        <f aca="false">IF(OR($A76="WST",$A76="KAL"),IF(ISBLANK(F76),"ERROR","OK"),IF(ISBLANK(F76),"OK","ERROR"))</f>
        <v>OK</v>
      </c>
      <c r="O76" s="12" t="str">
        <f aca="false">IF(OR($A76="WST",$A76="KAL",$A76="TAB"),IF(ISBLANK(G76),"ERROR","OK"),IF(ISBLANK(G76),"OK","ERROR"))</f>
        <v>OK</v>
      </c>
      <c r="P76" s="12" t="str">
        <f aca="false">IF(OR($A76="WST",$A76="KAL",$A76="CMN",$A76="QKA"),IF(ISBLANK(H76),"ERROR","OK"),IF(ISBLANK(H76),"OK","ERROR"))</f>
        <v>OK</v>
      </c>
      <c r="Q76" s="12" t="str">
        <f aca="false">IF(OR($A76="WST",$A76="KAL",$A76="TAB"),IF(ISBLANK(I76),"ERROR","OK"),IF(ISBLANK(I76),"OK","ERROR"))</f>
        <v>OK</v>
      </c>
      <c r="R76" s="12" t="str">
        <f aca="false">IF(OR($A76="WST",$A76="KAL"),IF(ISBLANK(J76),"ERROR","OK"),IF(ISBLANK(J76),"OK","ERROR"))</f>
        <v>OK</v>
      </c>
      <c r="S76" s="12" t="str">
        <f aca="false">IF(OR($A76="WST",$A76="KAL"),IF(ISBLANK(K76),"ERROR","OK"),IF(ISBLANK(K76),"OK","ERROR"))</f>
        <v>OK</v>
      </c>
      <c r="T76" s="9"/>
      <c r="U76" s="9"/>
      <c r="V76" s="13" t="str">
        <f aca="false">CONCATENATE(T76," ",U76)</f>
        <v> </v>
      </c>
      <c r="W76" s="13"/>
    </row>
    <row r="77" s="12" customFormat="true" ht="13.2" hidden="false" customHeight="false" outlineLevel="0" collapsed="false">
      <c r="A77" s="9"/>
      <c r="B77" s="9"/>
      <c r="C77" s="10"/>
      <c r="D77" s="10"/>
      <c r="E77" s="11"/>
      <c r="F77" s="11"/>
      <c r="G77" s="11"/>
      <c r="H77" s="11"/>
      <c r="I77" s="11"/>
      <c r="J77" s="11"/>
      <c r="K77" s="11"/>
      <c r="L77" s="12" t="str">
        <f aca="false">IF(AND(ISBLANK(A77),ISBLANK(C77)),"",IF(OR(ISBLANK(A77),ISBLANK(C77)),"Please complete all fields",IF(M77&amp;N77&amp;O77&amp;P77&amp;Q77&amp;R77="OKOKOKOKOKOK","OK","Please complete days "&amp;A77&amp;" is published")))</f>
        <v/>
      </c>
      <c r="M77" s="12" t="str">
        <f aca="false">IF(OR($A77="WST",$A77="KAL",$A77="TAB"),IF(ISBLANK(E77),"ERROR","OK"),IF(ISBLANK(E77),"OK","ERROR"))</f>
        <v>OK</v>
      </c>
      <c r="N77" s="12" t="str">
        <f aca="false">IF(OR($A77="WST",$A77="KAL"),IF(ISBLANK(F77),"ERROR","OK"),IF(ISBLANK(F77),"OK","ERROR"))</f>
        <v>OK</v>
      </c>
      <c r="O77" s="12" t="str">
        <f aca="false">IF(OR($A77="WST",$A77="KAL",$A77="TAB"),IF(ISBLANK(G77),"ERROR","OK"),IF(ISBLANK(G77),"OK","ERROR"))</f>
        <v>OK</v>
      </c>
      <c r="P77" s="12" t="str">
        <f aca="false">IF(OR($A77="WST",$A77="KAL",$A77="CMN",$A77="QKA"),IF(ISBLANK(H77),"ERROR","OK"),IF(ISBLANK(H77),"OK","ERROR"))</f>
        <v>OK</v>
      </c>
      <c r="Q77" s="12" t="str">
        <f aca="false">IF(OR($A77="WST",$A77="KAL",$A77="TAB"),IF(ISBLANK(I77),"ERROR","OK"),IF(ISBLANK(I77),"OK","ERROR"))</f>
        <v>OK</v>
      </c>
      <c r="R77" s="12" t="str">
        <f aca="false">IF(OR($A77="WST",$A77="KAL"),IF(ISBLANK(J77),"ERROR","OK"),IF(ISBLANK(J77),"OK","ERROR"))</f>
        <v>OK</v>
      </c>
      <c r="S77" s="12" t="str">
        <f aca="false">IF(OR($A77="WST",$A77="KAL"),IF(ISBLANK(K77),"ERROR","OK"),IF(ISBLANK(K77),"OK","ERROR"))</f>
        <v>OK</v>
      </c>
      <c r="T77" s="9"/>
      <c r="U77" s="9"/>
      <c r="V77" s="13" t="str">
        <f aca="false">CONCATENATE(T77," ",U77)</f>
        <v> </v>
      </c>
      <c r="W77" s="13"/>
    </row>
    <row r="78" s="12" customFormat="true" ht="13.2" hidden="false" customHeight="false" outlineLevel="0" collapsed="false">
      <c r="A78" s="9"/>
      <c r="B78" s="9"/>
      <c r="C78" s="10"/>
      <c r="D78" s="10"/>
      <c r="E78" s="11"/>
      <c r="F78" s="11"/>
      <c r="G78" s="11"/>
      <c r="H78" s="11"/>
      <c r="I78" s="11"/>
      <c r="J78" s="11"/>
      <c r="K78" s="11"/>
      <c r="L78" s="12" t="str">
        <f aca="false">IF(AND(ISBLANK(A78),ISBLANK(C78)),"",IF(OR(ISBLANK(A78),ISBLANK(C78)),"Please complete all fields",IF(M78&amp;N78&amp;O78&amp;P78&amp;Q78&amp;R78="OKOKOKOKOKOK","OK","Please complete days "&amp;A78&amp;" is published")))</f>
        <v/>
      </c>
      <c r="M78" s="12" t="str">
        <f aca="false">IF(OR($A78="WST",$A78="KAL",$A78="TAB"),IF(ISBLANK(E78),"ERROR","OK"),IF(ISBLANK(E78),"OK","ERROR"))</f>
        <v>OK</v>
      </c>
      <c r="N78" s="12" t="str">
        <f aca="false">IF(OR($A78="WST",$A78="KAL"),IF(ISBLANK(F78),"ERROR","OK"),IF(ISBLANK(F78),"OK","ERROR"))</f>
        <v>OK</v>
      </c>
      <c r="O78" s="12" t="str">
        <f aca="false">IF(OR($A78="WST",$A78="KAL",$A78="TAB"),IF(ISBLANK(G78),"ERROR","OK"),IF(ISBLANK(G78),"OK","ERROR"))</f>
        <v>OK</v>
      </c>
      <c r="P78" s="12" t="str">
        <f aca="false">IF(OR($A78="WST",$A78="KAL",$A78="CMN",$A78="QKA"),IF(ISBLANK(H78),"ERROR","OK"),IF(ISBLANK(H78),"OK","ERROR"))</f>
        <v>OK</v>
      </c>
      <c r="Q78" s="12" t="str">
        <f aca="false">IF(OR($A78="WST",$A78="KAL",$A78="TAB"),IF(ISBLANK(I78),"ERROR","OK"),IF(ISBLANK(I78),"OK","ERROR"))</f>
        <v>OK</v>
      </c>
      <c r="R78" s="12" t="str">
        <f aca="false">IF(OR($A78="WST",$A78="KAL"),IF(ISBLANK(J78),"ERROR","OK"),IF(ISBLANK(J78),"OK","ERROR"))</f>
        <v>OK</v>
      </c>
      <c r="S78" s="12" t="str">
        <f aca="false">IF(OR($A78="WST",$A78="KAL"),IF(ISBLANK(K78),"ERROR","OK"),IF(ISBLANK(K78),"OK","ERROR"))</f>
        <v>OK</v>
      </c>
      <c r="T78" s="9"/>
      <c r="U78" s="9"/>
      <c r="V78" s="13" t="str">
        <f aca="false">CONCATENATE(T78," ",U78)</f>
        <v> </v>
      </c>
      <c r="W78" s="13"/>
    </row>
    <row r="79" s="12" customFormat="true" ht="13.2" hidden="false" customHeight="false" outlineLevel="0" collapsed="false">
      <c r="A79" s="9"/>
      <c r="B79" s="9"/>
      <c r="C79" s="10"/>
      <c r="D79" s="10"/>
      <c r="E79" s="11"/>
      <c r="F79" s="11"/>
      <c r="G79" s="11"/>
      <c r="H79" s="11"/>
      <c r="I79" s="11"/>
      <c r="J79" s="11"/>
      <c r="K79" s="11"/>
      <c r="L79" s="12" t="str">
        <f aca="false">IF(AND(ISBLANK(A79),ISBLANK(C79)),"",IF(OR(ISBLANK(A79),ISBLANK(C79)),"Please complete all fields",IF(M79&amp;N79&amp;O79&amp;P79&amp;Q79&amp;R79="OKOKOKOKOKOK","OK","Please complete days "&amp;A79&amp;" is published")))</f>
        <v/>
      </c>
      <c r="M79" s="12" t="str">
        <f aca="false">IF(OR($A79="WST",$A79="KAL",$A79="TAB"),IF(ISBLANK(E79),"ERROR","OK"),IF(ISBLANK(E79),"OK","ERROR"))</f>
        <v>OK</v>
      </c>
      <c r="N79" s="12" t="str">
        <f aca="false">IF(OR($A79="WST",$A79="KAL"),IF(ISBLANK(F79),"ERROR","OK"),IF(ISBLANK(F79),"OK","ERROR"))</f>
        <v>OK</v>
      </c>
      <c r="O79" s="12" t="str">
        <f aca="false">IF(OR($A79="WST",$A79="KAL",$A79="TAB"),IF(ISBLANK(G79),"ERROR","OK"),IF(ISBLANK(G79),"OK","ERROR"))</f>
        <v>OK</v>
      </c>
      <c r="P79" s="12" t="str">
        <f aca="false">IF(OR($A79="WST",$A79="KAL",$A79="CMN",$A79="QKA"),IF(ISBLANK(H79),"ERROR","OK"),IF(ISBLANK(H79),"OK","ERROR"))</f>
        <v>OK</v>
      </c>
      <c r="Q79" s="12" t="str">
        <f aca="false">IF(OR($A79="WST",$A79="KAL",$A79="TAB"),IF(ISBLANK(I79),"ERROR","OK"),IF(ISBLANK(I79),"OK","ERROR"))</f>
        <v>OK</v>
      </c>
      <c r="R79" s="12" t="str">
        <f aca="false">IF(OR($A79="WST",$A79="KAL"),IF(ISBLANK(J79),"ERROR","OK"),IF(ISBLANK(J79),"OK","ERROR"))</f>
        <v>OK</v>
      </c>
      <c r="S79" s="12" t="str">
        <f aca="false">IF(OR($A79="WST",$A79="KAL"),IF(ISBLANK(K79),"ERROR","OK"),IF(ISBLANK(K79),"OK","ERROR"))</f>
        <v>OK</v>
      </c>
      <c r="T79" s="9"/>
      <c r="U79" s="9"/>
      <c r="V79" s="13" t="str">
        <f aca="false">CONCATENATE(T79," ",U79)</f>
        <v> </v>
      </c>
      <c r="W79" s="13"/>
    </row>
    <row r="80" s="12" customFormat="true" ht="13.2" hidden="false" customHeight="false" outlineLevel="0" collapsed="false">
      <c r="A80" s="9"/>
      <c r="B80" s="9"/>
      <c r="C80" s="10"/>
      <c r="D80" s="10"/>
      <c r="E80" s="11"/>
      <c r="F80" s="11"/>
      <c r="G80" s="11"/>
      <c r="H80" s="11"/>
      <c r="I80" s="11"/>
      <c r="J80" s="11"/>
      <c r="K80" s="11"/>
      <c r="L80" s="12" t="str">
        <f aca="false">IF(AND(ISBLANK(A80),ISBLANK(C80)),"",IF(OR(ISBLANK(A80),ISBLANK(C80)),"Please complete all fields",IF(M80&amp;N80&amp;O80&amp;P80&amp;Q80&amp;R80="OKOKOKOKOKOK","OK","Please complete days "&amp;A80&amp;" is published")))</f>
        <v/>
      </c>
      <c r="M80" s="12" t="str">
        <f aca="false">IF(OR($A80="WST",$A80="KAL",$A80="TAB"),IF(ISBLANK(E80),"ERROR","OK"),IF(ISBLANK(E80),"OK","ERROR"))</f>
        <v>OK</v>
      </c>
      <c r="N80" s="12" t="str">
        <f aca="false">IF(OR($A80="WST",$A80="KAL"),IF(ISBLANK(F80),"ERROR","OK"),IF(ISBLANK(F80),"OK","ERROR"))</f>
        <v>OK</v>
      </c>
      <c r="O80" s="12" t="str">
        <f aca="false">IF(OR($A80="WST",$A80="KAL",$A80="TAB"),IF(ISBLANK(G80),"ERROR","OK"),IF(ISBLANK(G80),"OK","ERROR"))</f>
        <v>OK</v>
      </c>
      <c r="P80" s="12" t="str">
        <f aca="false">IF(OR($A80="WST",$A80="KAL",$A80="CMN",$A80="QKA"),IF(ISBLANK(H80),"ERROR","OK"),IF(ISBLANK(H80),"OK","ERROR"))</f>
        <v>OK</v>
      </c>
      <c r="Q80" s="12" t="str">
        <f aca="false">IF(OR($A80="WST",$A80="KAL",$A80="TAB"),IF(ISBLANK(I80),"ERROR","OK"),IF(ISBLANK(I80),"OK","ERROR"))</f>
        <v>OK</v>
      </c>
      <c r="R80" s="12" t="str">
        <f aca="false">IF(OR($A80="WST",$A80="KAL"),IF(ISBLANK(J80),"ERROR","OK"),IF(ISBLANK(J80),"OK","ERROR"))</f>
        <v>OK</v>
      </c>
      <c r="S80" s="12" t="str">
        <f aca="false">IF(OR($A80="WST",$A80="KAL"),IF(ISBLANK(K80),"ERROR","OK"),IF(ISBLANK(K80),"OK","ERROR"))</f>
        <v>OK</v>
      </c>
      <c r="T80" s="9"/>
      <c r="U80" s="9"/>
      <c r="V80" s="13" t="str">
        <f aca="false">CONCATENATE(T80," ",U80)</f>
        <v> </v>
      </c>
      <c r="W80" s="13"/>
    </row>
    <row r="81" s="12" customFormat="true" ht="13.2" hidden="false" customHeight="false" outlineLevel="0" collapsed="false">
      <c r="A81" s="9"/>
      <c r="B81" s="9"/>
      <c r="C81" s="10"/>
      <c r="D81" s="10"/>
      <c r="E81" s="11"/>
      <c r="F81" s="11"/>
      <c r="G81" s="11"/>
      <c r="H81" s="11"/>
      <c r="I81" s="11"/>
      <c r="J81" s="11"/>
      <c r="K81" s="11"/>
      <c r="L81" s="12" t="str">
        <f aca="false">IF(AND(ISBLANK(A81),ISBLANK(C81)),"",IF(OR(ISBLANK(A81),ISBLANK(C81)),"Please complete all fields",IF(M81&amp;N81&amp;O81&amp;P81&amp;Q81&amp;R81="OKOKOKOKOKOK","OK","Please complete days "&amp;A81&amp;" is published")))</f>
        <v/>
      </c>
      <c r="M81" s="12" t="str">
        <f aca="false">IF(OR($A81="WST",$A81="KAL",$A81="TAB"),IF(ISBLANK(E81),"ERROR","OK"),IF(ISBLANK(E81),"OK","ERROR"))</f>
        <v>OK</v>
      </c>
      <c r="N81" s="12" t="str">
        <f aca="false">IF(OR($A81="WST",$A81="KAL"),IF(ISBLANK(F81),"ERROR","OK"),IF(ISBLANK(F81),"OK","ERROR"))</f>
        <v>OK</v>
      </c>
      <c r="O81" s="12" t="str">
        <f aca="false">IF(OR($A81="WST",$A81="KAL",$A81="TAB"),IF(ISBLANK(G81),"ERROR","OK"),IF(ISBLANK(G81),"OK","ERROR"))</f>
        <v>OK</v>
      </c>
      <c r="P81" s="12" t="str">
        <f aca="false">IF(OR($A81="WST",$A81="KAL",$A81="CMN",$A81="QKA"),IF(ISBLANK(H81),"ERROR","OK"),IF(ISBLANK(H81),"OK","ERROR"))</f>
        <v>OK</v>
      </c>
      <c r="Q81" s="12" t="str">
        <f aca="false">IF(OR($A81="WST",$A81="KAL",$A81="TAB"),IF(ISBLANK(I81),"ERROR","OK"),IF(ISBLANK(I81),"OK","ERROR"))</f>
        <v>OK</v>
      </c>
      <c r="R81" s="12" t="str">
        <f aca="false">IF(OR($A81="WST",$A81="KAL"),IF(ISBLANK(J81),"ERROR","OK"),IF(ISBLANK(J81),"OK","ERROR"))</f>
        <v>OK</v>
      </c>
      <c r="S81" s="12" t="str">
        <f aca="false">IF(OR($A81="WST",$A81="KAL"),IF(ISBLANK(K81),"ERROR","OK"),IF(ISBLANK(K81),"OK","ERROR"))</f>
        <v>OK</v>
      </c>
      <c r="T81" s="9"/>
      <c r="U81" s="9"/>
      <c r="V81" s="13" t="str">
        <f aca="false">CONCATENATE(T81," ",U81)</f>
        <v> </v>
      </c>
      <c r="W81" s="13"/>
    </row>
    <row r="82" s="12" customFormat="true" ht="13.2" hidden="false" customHeight="false" outlineLevel="0" collapsed="false">
      <c r="A82" s="9"/>
      <c r="B82" s="9"/>
      <c r="C82" s="10"/>
      <c r="D82" s="10"/>
      <c r="E82" s="11"/>
      <c r="F82" s="11"/>
      <c r="G82" s="11"/>
      <c r="H82" s="11"/>
      <c r="I82" s="11"/>
      <c r="J82" s="11"/>
      <c r="K82" s="11"/>
      <c r="L82" s="12" t="str">
        <f aca="false">IF(AND(ISBLANK(A82),ISBLANK(C82)),"",IF(OR(ISBLANK(A82),ISBLANK(C82)),"Please complete all fields",IF(M82&amp;N82&amp;O82&amp;P82&amp;Q82&amp;R82="OKOKOKOKOKOK","OK","Please complete days "&amp;A82&amp;" is published")))</f>
        <v/>
      </c>
      <c r="M82" s="12" t="str">
        <f aca="false">IF(OR($A82="WST",$A82="KAL",$A82="TAB"),IF(ISBLANK(E82),"ERROR","OK"),IF(ISBLANK(E82),"OK","ERROR"))</f>
        <v>OK</v>
      </c>
      <c r="N82" s="12" t="str">
        <f aca="false">IF(OR($A82="WST",$A82="KAL"),IF(ISBLANK(F82),"ERROR","OK"),IF(ISBLANK(F82),"OK","ERROR"))</f>
        <v>OK</v>
      </c>
      <c r="O82" s="12" t="str">
        <f aca="false">IF(OR($A82="WST",$A82="KAL",$A82="TAB"),IF(ISBLANK(G82),"ERROR","OK"),IF(ISBLANK(G82),"OK","ERROR"))</f>
        <v>OK</v>
      </c>
      <c r="P82" s="12" t="str">
        <f aca="false">IF(OR($A82="WST",$A82="KAL",$A82="CMN",$A82="QKA"),IF(ISBLANK(H82),"ERROR","OK"),IF(ISBLANK(H82),"OK","ERROR"))</f>
        <v>OK</v>
      </c>
      <c r="Q82" s="12" t="str">
        <f aca="false">IF(OR($A82="WST",$A82="KAL",$A82="TAB"),IF(ISBLANK(I82),"ERROR","OK"),IF(ISBLANK(I82),"OK","ERROR"))</f>
        <v>OK</v>
      </c>
      <c r="R82" s="12" t="str">
        <f aca="false">IF(OR($A82="WST",$A82="KAL"),IF(ISBLANK(J82),"ERROR","OK"),IF(ISBLANK(J82),"OK","ERROR"))</f>
        <v>OK</v>
      </c>
      <c r="S82" s="12" t="str">
        <f aca="false">IF(OR($A82="WST",$A82="KAL"),IF(ISBLANK(K82),"ERROR","OK"),IF(ISBLANK(K82),"OK","ERROR"))</f>
        <v>OK</v>
      </c>
      <c r="T82" s="9"/>
      <c r="U82" s="9"/>
      <c r="V82" s="13" t="str">
        <f aca="false">CONCATENATE(T82," ",U82)</f>
        <v> </v>
      </c>
      <c r="W82" s="13"/>
    </row>
    <row r="83" s="12" customFormat="true" ht="13.2" hidden="false" customHeight="false" outlineLevel="0" collapsed="false">
      <c r="A83" s="9"/>
      <c r="B83" s="9"/>
      <c r="C83" s="10"/>
      <c r="D83" s="10"/>
      <c r="E83" s="11"/>
      <c r="F83" s="11"/>
      <c r="G83" s="11"/>
      <c r="H83" s="11"/>
      <c r="I83" s="11"/>
      <c r="J83" s="11"/>
      <c r="K83" s="11"/>
      <c r="L83" s="12" t="str">
        <f aca="false">IF(AND(ISBLANK(A83),ISBLANK(C83)),"",IF(OR(ISBLANK(A83),ISBLANK(C83)),"Please complete all fields",IF(M83&amp;N83&amp;O83&amp;P83&amp;Q83&amp;R83="OKOKOKOKOKOK","OK","Please complete days "&amp;A83&amp;" is published")))</f>
        <v/>
      </c>
      <c r="M83" s="12" t="str">
        <f aca="false">IF(OR($A83="WST",$A83="KAL",$A83="TAB"),IF(ISBLANK(E83),"ERROR","OK"),IF(ISBLANK(E83),"OK","ERROR"))</f>
        <v>OK</v>
      </c>
      <c r="N83" s="12" t="str">
        <f aca="false">IF(OR($A83="WST",$A83="KAL"),IF(ISBLANK(F83),"ERROR","OK"),IF(ISBLANK(F83),"OK","ERROR"))</f>
        <v>OK</v>
      </c>
      <c r="O83" s="12" t="str">
        <f aca="false">IF(OR($A83="WST",$A83="KAL",$A83="TAB"),IF(ISBLANK(G83),"ERROR","OK"),IF(ISBLANK(G83),"OK","ERROR"))</f>
        <v>OK</v>
      </c>
      <c r="P83" s="12" t="str">
        <f aca="false">IF(OR($A83="WST",$A83="KAL",$A83="CMN",$A83="QKA"),IF(ISBLANK(H83),"ERROR","OK"),IF(ISBLANK(H83),"OK","ERROR"))</f>
        <v>OK</v>
      </c>
      <c r="Q83" s="12" t="str">
        <f aca="false">IF(OR($A83="WST",$A83="KAL",$A83="TAB"),IF(ISBLANK(I83),"ERROR","OK"),IF(ISBLANK(I83),"OK","ERROR"))</f>
        <v>OK</v>
      </c>
      <c r="R83" s="12" t="str">
        <f aca="false">IF(OR($A83="WST",$A83="KAL"),IF(ISBLANK(J83),"ERROR","OK"),IF(ISBLANK(J83),"OK","ERROR"))</f>
        <v>OK</v>
      </c>
      <c r="S83" s="12" t="str">
        <f aca="false">IF(OR($A83="WST",$A83="KAL"),IF(ISBLANK(K83),"ERROR","OK"),IF(ISBLANK(K83),"OK","ERROR"))</f>
        <v>OK</v>
      </c>
      <c r="T83" s="9"/>
      <c r="U83" s="9"/>
      <c r="V83" s="13" t="str">
        <f aca="false">CONCATENATE(T83," ",U83)</f>
        <v> </v>
      </c>
      <c r="W83" s="13"/>
    </row>
    <row r="84" s="12" customFormat="true" ht="13.2" hidden="false" customHeight="false" outlineLevel="0" collapsed="false">
      <c r="A84" s="9"/>
      <c r="B84" s="9"/>
      <c r="C84" s="10"/>
      <c r="D84" s="10"/>
      <c r="E84" s="11"/>
      <c r="F84" s="11"/>
      <c r="G84" s="11"/>
      <c r="H84" s="11"/>
      <c r="I84" s="11"/>
      <c r="J84" s="11"/>
      <c r="K84" s="11"/>
      <c r="L84" s="12" t="str">
        <f aca="false">IF(AND(ISBLANK(A84),ISBLANK(C84)),"",IF(OR(ISBLANK(A84),ISBLANK(C84)),"Please complete all fields",IF(M84&amp;N84&amp;O84&amp;P84&amp;Q84&amp;R84="OKOKOKOKOKOK","OK","Please complete days "&amp;A84&amp;" is published")))</f>
        <v/>
      </c>
      <c r="M84" s="12" t="str">
        <f aca="false">IF(OR($A84="WST",$A84="KAL",$A84="TAB"),IF(ISBLANK(E84),"ERROR","OK"),IF(ISBLANK(E84),"OK","ERROR"))</f>
        <v>OK</v>
      </c>
      <c r="N84" s="12" t="str">
        <f aca="false">IF(OR($A84="WST",$A84="KAL"),IF(ISBLANK(F84),"ERROR","OK"),IF(ISBLANK(F84),"OK","ERROR"))</f>
        <v>OK</v>
      </c>
      <c r="O84" s="12" t="str">
        <f aca="false">IF(OR($A84="WST",$A84="KAL",$A84="TAB"),IF(ISBLANK(G84),"ERROR","OK"),IF(ISBLANK(G84),"OK","ERROR"))</f>
        <v>OK</v>
      </c>
      <c r="P84" s="12" t="str">
        <f aca="false">IF(OR($A84="WST",$A84="KAL",$A84="CMN",$A84="QKA"),IF(ISBLANK(H84),"ERROR","OK"),IF(ISBLANK(H84),"OK","ERROR"))</f>
        <v>OK</v>
      </c>
      <c r="Q84" s="12" t="str">
        <f aca="false">IF(OR($A84="WST",$A84="KAL",$A84="TAB"),IF(ISBLANK(I84),"ERROR","OK"),IF(ISBLANK(I84),"OK","ERROR"))</f>
        <v>OK</v>
      </c>
      <c r="R84" s="12" t="str">
        <f aca="false">IF(OR($A84="WST",$A84="KAL"),IF(ISBLANK(J84),"ERROR","OK"),IF(ISBLANK(J84),"OK","ERROR"))</f>
        <v>OK</v>
      </c>
      <c r="S84" s="12" t="str">
        <f aca="false">IF(OR($A84="WST",$A84="KAL"),IF(ISBLANK(K84),"ERROR","OK"),IF(ISBLANK(K84),"OK","ERROR"))</f>
        <v>OK</v>
      </c>
      <c r="T84" s="9"/>
      <c r="U84" s="9"/>
      <c r="V84" s="13" t="str">
        <f aca="false">CONCATENATE(T84," ",U84)</f>
        <v> </v>
      </c>
      <c r="W84" s="13"/>
    </row>
    <row r="85" s="12" customFormat="true" ht="13.2" hidden="false" customHeight="false" outlineLevel="0" collapsed="false">
      <c r="A85" s="9"/>
      <c r="B85" s="9"/>
      <c r="C85" s="10"/>
      <c r="D85" s="10"/>
      <c r="E85" s="11"/>
      <c r="F85" s="11"/>
      <c r="G85" s="11"/>
      <c r="H85" s="11"/>
      <c r="I85" s="11"/>
      <c r="J85" s="11"/>
      <c r="K85" s="11"/>
      <c r="L85" s="12" t="str">
        <f aca="false">IF(AND(ISBLANK(A85),ISBLANK(C85)),"",IF(OR(ISBLANK(A85),ISBLANK(C85)),"Please complete all fields",IF(M85&amp;N85&amp;O85&amp;P85&amp;Q85&amp;R85="OKOKOKOKOKOK","OK","Please complete days "&amp;A85&amp;" is published")))</f>
        <v/>
      </c>
      <c r="M85" s="12" t="str">
        <f aca="false">IF(OR($A85="WST",$A85="KAL",$A85="TAB"),IF(ISBLANK(E85),"ERROR","OK"),IF(ISBLANK(E85),"OK","ERROR"))</f>
        <v>OK</v>
      </c>
      <c r="N85" s="12" t="str">
        <f aca="false">IF(OR($A85="WST",$A85="KAL"),IF(ISBLANK(F85),"ERROR","OK"),IF(ISBLANK(F85),"OK","ERROR"))</f>
        <v>OK</v>
      </c>
      <c r="O85" s="12" t="str">
        <f aca="false">IF(OR($A85="WST",$A85="KAL",$A85="TAB"),IF(ISBLANK(G85),"ERROR","OK"),IF(ISBLANK(G85),"OK","ERROR"))</f>
        <v>OK</v>
      </c>
      <c r="P85" s="12" t="str">
        <f aca="false">IF(OR($A85="WST",$A85="KAL",$A85="CMN",$A85="QKA"),IF(ISBLANK(H85),"ERROR","OK"),IF(ISBLANK(H85),"OK","ERROR"))</f>
        <v>OK</v>
      </c>
      <c r="Q85" s="12" t="str">
        <f aca="false">IF(OR($A85="WST",$A85="KAL",$A85="TAB"),IF(ISBLANK(I85),"ERROR","OK"),IF(ISBLANK(I85),"OK","ERROR"))</f>
        <v>OK</v>
      </c>
      <c r="R85" s="12" t="str">
        <f aca="false">IF(OR($A85="WST",$A85="KAL"),IF(ISBLANK(J85),"ERROR","OK"),IF(ISBLANK(J85),"OK","ERROR"))</f>
        <v>OK</v>
      </c>
      <c r="S85" s="12" t="str">
        <f aca="false">IF(OR($A85="WST",$A85="KAL"),IF(ISBLANK(K85),"ERROR","OK"),IF(ISBLANK(K85),"OK","ERROR"))</f>
        <v>OK</v>
      </c>
      <c r="T85" s="9"/>
      <c r="U85" s="9"/>
      <c r="V85" s="13" t="str">
        <f aca="false">CONCATENATE(T85," ",U85)</f>
        <v> </v>
      </c>
      <c r="W85" s="13"/>
    </row>
    <row r="86" s="12" customFormat="true" ht="13.2" hidden="false" customHeight="false" outlineLevel="0" collapsed="false">
      <c r="A86" s="9"/>
      <c r="B86" s="9"/>
      <c r="C86" s="10"/>
      <c r="D86" s="10"/>
      <c r="E86" s="11"/>
      <c r="F86" s="11"/>
      <c r="G86" s="11"/>
      <c r="H86" s="11"/>
      <c r="I86" s="11"/>
      <c r="J86" s="11"/>
      <c r="K86" s="11"/>
      <c r="L86" s="12" t="str">
        <f aca="false">IF(AND(ISBLANK(A86),ISBLANK(C86)),"",IF(OR(ISBLANK(A86),ISBLANK(C86)),"Please complete all fields",IF(M86&amp;N86&amp;O86&amp;P86&amp;Q86&amp;R86="OKOKOKOKOKOK","OK","Please complete days "&amp;A86&amp;" is published")))</f>
        <v/>
      </c>
      <c r="M86" s="12" t="str">
        <f aca="false">IF(OR($A86="WST",$A86="KAL",$A86="TAB"),IF(ISBLANK(E86),"ERROR","OK"),IF(ISBLANK(E86),"OK","ERROR"))</f>
        <v>OK</v>
      </c>
      <c r="N86" s="12" t="str">
        <f aca="false">IF(OR($A86="WST",$A86="KAL"),IF(ISBLANK(F86),"ERROR","OK"),IF(ISBLANK(F86),"OK","ERROR"))</f>
        <v>OK</v>
      </c>
      <c r="O86" s="12" t="str">
        <f aca="false">IF(OR($A86="WST",$A86="KAL",$A86="TAB"),IF(ISBLANK(G86),"ERROR","OK"),IF(ISBLANK(G86),"OK","ERROR"))</f>
        <v>OK</v>
      </c>
      <c r="P86" s="12" t="str">
        <f aca="false">IF(OR($A86="WST",$A86="KAL",$A86="CMN",$A86="QKA"),IF(ISBLANK(H86),"ERROR","OK"),IF(ISBLANK(H86),"OK","ERROR"))</f>
        <v>OK</v>
      </c>
      <c r="Q86" s="12" t="str">
        <f aca="false">IF(OR($A86="WST",$A86="KAL",$A86="TAB"),IF(ISBLANK(I86),"ERROR","OK"),IF(ISBLANK(I86),"OK","ERROR"))</f>
        <v>OK</v>
      </c>
      <c r="R86" s="12" t="str">
        <f aca="false">IF(OR($A86="WST",$A86="KAL"),IF(ISBLANK(J86),"ERROR","OK"),IF(ISBLANK(J86),"OK","ERROR"))</f>
        <v>OK</v>
      </c>
      <c r="S86" s="12" t="str">
        <f aca="false">IF(OR($A86="WST",$A86="KAL"),IF(ISBLANK(K86),"ERROR","OK"),IF(ISBLANK(K86),"OK","ERROR"))</f>
        <v>OK</v>
      </c>
      <c r="T86" s="9"/>
      <c r="U86" s="9"/>
      <c r="V86" s="13" t="str">
        <f aca="false">CONCATENATE(T86," ",U86)</f>
        <v> </v>
      </c>
      <c r="W86" s="13"/>
    </row>
    <row r="87" s="12" customFormat="true" ht="13.2" hidden="false" customHeight="false" outlineLevel="0" collapsed="false">
      <c r="A87" s="9"/>
      <c r="B87" s="9"/>
      <c r="C87" s="10"/>
      <c r="D87" s="10"/>
      <c r="E87" s="11"/>
      <c r="F87" s="11"/>
      <c r="G87" s="11"/>
      <c r="H87" s="11"/>
      <c r="I87" s="11"/>
      <c r="J87" s="11"/>
      <c r="K87" s="11"/>
      <c r="L87" s="12" t="str">
        <f aca="false">IF(AND(ISBLANK(A87),ISBLANK(C87)),"",IF(OR(ISBLANK(A87),ISBLANK(C87)),"Please complete all fields",IF(M87&amp;N87&amp;O87&amp;P87&amp;Q87&amp;R87="OKOKOKOKOKOK","OK","Please complete days "&amp;A87&amp;" is published")))</f>
        <v/>
      </c>
      <c r="M87" s="12" t="str">
        <f aca="false">IF(OR($A87="WST",$A87="KAL",$A87="TAB"),IF(ISBLANK(E87),"ERROR","OK"),IF(ISBLANK(E87),"OK","ERROR"))</f>
        <v>OK</v>
      </c>
      <c r="N87" s="12" t="str">
        <f aca="false">IF(OR($A87="WST",$A87="KAL"),IF(ISBLANK(F87),"ERROR","OK"),IF(ISBLANK(F87),"OK","ERROR"))</f>
        <v>OK</v>
      </c>
      <c r="O87" s="12" t="str">
        <f aca="false">IF(OR($A87="WST",$A87="KAL",$A87="TAB"),IF(ISBLANK(G87),"ERROR","OK"),IF(ISBLANK(G87),"OK","ERROR"))</f>
        <v>OK</v>
      </c>
      <c r="P87" s="12" t="str">
        <f aca="false">IF(OR($A87="WST",$A87="KAL",$A87="CMN",$A87="QKA"),IF(ISBLANK(H87),"ERROR","OK"),IF(ISBLANK(H87),"OK","ERROR"))</f>
        <v>OK</v>
      </c>
      <c r="Q87" s="12" t="str">
        <f aca="false">IF(OR($A87="WST",$A87="KAL",$A87="TAB"),IF(ISBLANK(I87),"ERROR","OK"),IF(ISBLANK(I87),"OK","ERROR"))</f>
        <v>OK</v>
      </c>
      <c r="R87" s="12" t="str">
        <f aca="false">IF(OR($A87="WST",$A87="KAL"),IF(ISBLANK(J87),"ERROR","OK"),IF(ISBLANK(J87),"OK","ERROR"))</f>
        <v>OK</v>
      </c>
      <c r="S87" s="12" t="str">
        <f aca="false">IF(OR($A87="WST",$A87="KAL"),IF(ISBLANK(K87),"ERROR","OK"),IF(ISBLANK(K87),"OK","ERROR"))</f>
        <v>OK</v>
      </c>
      <c r="T87" s="9"/>
      <c r="U87" s="9"/>
      <c r="V87" s="13" t="str">
        <f aca="false">CONCATENATE(T87," ",U87)</f>
        <v> </v>
      </c>
      <c r="W87" s="13"/>
    </row>
    <row r="88" s="12" customFormat="true" ht="13.2" hidden="false" customHeight="false" outlineLevel="0" collapsed="false">
      <c r="A88" s="9"/>
      <c r="B88" s="9"/>
      <c r="C88" s="10"/>
      <c r="D88" s="10"/>
      <c r="E88" s="11"/>
      <c r="F88" s="11"/>
      <c r="G88" s="11"/>
      <c r="H88" s="11"/>
      <c r="I88" s="11"/>
      <c r="J88" s="11"/>
      <c r="K88" s="11"/>
      <c r="L88" s="12" t="str">
        <f aca="false">IF(AND(ISBLANK(A88),ISBLANK(C88)),"",IF(OR(ISBLANK(A88),ISBLANK(C88)),"Please complete all fields",IF(M88&amp;N88&amp;O88&amp;P88&amp;Q88&amp;R88="OKOKOKOKOKOK","OK","Please complete days "&amp;A88&amp;" is published")))</f>
        <v/>
      </c>
      <c r="M88" s="12" t="str">
        <f aca="false">IF(OR($A88="WST",$A88="KAL",$A88="TAB"),IF(ISBLANK(E88),"ERROR","OK"),IF(ISBLANK(E88),"OK","ERROR"))</f>
        <v>OK</v>
      </c>
      <c r="N88" s="12" t="str">
        <f aca="false">IF(OR($A88="WST",$A88="KAL"),IF(ISBLANK(F88),"ERROR","OK"),IF(ISBLANK(F88),"OK","ERROR"))</f>
        <v>OK</v>
      </c>
      <c r="O88" s="12" t="str">
        <f aca="false">IF(OR($A88="WST",$A88="KAL",$A88="TAB"),IF(ISBLANK(G88),"ERROR","OK"),IF(ISBLANK(G88),"OK","ERROR"))</f>
        <v>OK</v>
      </c>
      <c r="P88" s="12" t="str">
        <f aca="false">IF(OR($A88="WST",$A88="KAL",$A88="CMN",$A88="QKA"),IF(ISBLANK(H88),"ERROR","OK"),IF(ISBLANK(H88),"OK","ERROR"))</f>
        <v>OK</v>
      </c>
      <c r="Q88" s="12" t="str">
        <f aca="false">IF(OR($A88="WST",$A88="KAL",$A88="TAB"),IF(ISBLANK(I88),"ERROR","OK"),IF(ISBLANK(I88),"OK","ERROR"))</f>
        <v>OK</v>
      </c>
      <c r="R88" s="12" t="str">
        <f aca="false">IF(OR($A88="WST",$A88="KAL"),IF(ISBLANK(J88),"ERROR","OK"),IF(ISBLANK(J88),"OK","ERROR"))</f>
        <v>OK</v>
      </c>
      <c r="S88" s="12" t="str">
        <f aca="false">IF(OR($A88="WST",$A88="KAL"),IF(ISBLANK(K88),"ERROR","OK"),IF(ISBLANK(K88),"OK","ERROR"))</f>
        <v>OK</v>
      </c>
      <c r="T88" s="9"/>
      <c r="U88" s="9"/>
      <c r="V88" s="13" t="str">
        <f aca="false">CONCATENATE(T88," ",U88)</f>
        <v> </v>
      </c>
      <c r="W88" s="13"/>
    </row>
    <row r="89" s="12" customFormat="true" ht="13.2" hidden="false" customHeight="false" outlineLevel="0" collapsed="false">
      <c r="A89" s="9"/>
      <c r="B89" s="9"/>
      <c r="C89" s="10"/>
      <c r="D89" s="10"/>
      <c r="E89" s="11"/>
      <c r="F89" s="11"/>
      <c r="G89" s="11"/>
      <c r="H89" s="11"/>
      <c r="I89" s="11"/>
      <c r="J89" s="11"/>
      <c r="K89" s="11"/>
      <c r="L89" s="12" t="str">
        <f aca="false">IF(AND(ISBLANK(A89),ISBLANK(C89)),"",IF(OR(ISBLANK(A89),ISBLANK(C89)),"Please complete all fields",IF(M89&amp;N89&amp;O89&amp;P89&amp;Q89&amp;R89="OKOKOKOKOKOK","OK","Please complete days "&amp;A89&amp;" is published")))</f>
        <v/>
      </c>
      <c r="M89" s="12" t="str">
        <f aca="false">IF(OR($A89="WST",$A89="KAL",$A89="TAB"),IF(ISBLANK(E89),"ERROR","OK"),IF(ISBLANK(E89),"OK","ERROR"))</f>
        <v>OK</v>
      </c>
      <c r="N89" s="12" t="str">
        <f aca="false">IF(OR($A89="WST",$A89="KAL"),IF(ISBLANK(F89),"ERROR","OK"),IF(ISBLANK(F89),"OK","ERROR"))</f>
        <v>OK</v>
      </c>
      <c r="O89" s="12" t="str">
        <f aca="false">IF(OR($A89="WST",$A89="KAL",$A89="TAB"),IF(ISBLANK(G89),"ERROR","OK"),IF(ISBLANK(G89),"OK","ERROR"))</f>
        <v>OK</v>
      </c>
      <c r="P89" s="12" t="str">
        <f aca="false">IF(OR($A89="WST",$A89="KAL",$A89="CMN",$A89="QKA"),IF(ISBLANK(H89),"ERROR","OK"),IF(ISBLANK(H89),"OK","ERROR"))</f>
        <v>OK</v>
      </c>
      <c r="Q89" s="12" t="str">
        <f aca="false">IF(OR($A89="WST",$A89="KAL",$A89="TAB"),IF(ISBLANK(I89),"ERROR","OK"),IF(ISBLANK(I89),"OK","ERROR"))</f>
        <v>OK</v>
      </c>
      <c r="R89" s="12" t="str">
        <f aca="false">IF(OR($A89="WST",$A89="KAL"),IF(ISBLANK(J89),"ERROR","OK"),IF(ISBLANK(J89),"OK","ERROR"))</f>
        <v>OK</v>
      </c>
      <c r="S89" s="12" t="str">
        <f aca="false">IF(OR($A89="WST",$A89="KAL"),IF(ISBLANK(K89),"ERROR","OK"),IF(ISBLANK(K89),"OK","ERROR"))</f>
        <v>OK</v>
      </c>
      <c r="T89" s="9"/>
      <c r="U89" s="9"/>
      <c r="V89" s="13" t="str">
        <f aca="false">CONCATENATE(T89," ",U89)</f>
        <v> </v>
      </c>
      <c r="W89" s="13"/>
    </row>
    <row r="90" s="12" customFormat="true" ht="13.2" hidden="false" customHeight="false" outlineLevel="0" collapsed="false">
      <c r="A90" s="9"/>
      <c r="B90" s="9"/>
      <c r="C90" s="10"/>
      <c r="D90" s="10"/>
      <c r="E90" s="11"/>
      <c r="F90" s="11"/>
      <c r="G90" s="11"/>
      <c r="H90" s="11"/>
      <c r="I90" s="11"/>
      <c r="J90" s="11"/>
      <c r="K90" s="11"/>
      <c r="L90" s="12" t="str">
        <f aca="false">IF(AND(ISBLANK(A90),ISBLANK(C90)),"",IF(OR(ISBLANK(A90),ISBLANK(C90)),"Please complete all fields",IF(M90&amp;N90&amp;O90&amp;P90&amp;Q90&amp;R90="OKOKOKOKOKOK","OK","Please complete days "&amp;A90&amp;" is published")))</f>
        <v/>
      </c>
      <c r="M90" s="12" t="str">
        <f aca="false">IF(OR($A90="WST",$A90="KAL",$A90="TAB"),IF(ISBLANK(E90),"ERROR","OK"),IF(ISBLANK(E90),"OK","ERROR"))</f>
        <v>OK</v>
      </c>
      <c r="N90" s="12" t="str">
        <f aca="false">IF(OR($A90="WST",$A90="KAL"),IF(ISBLANK(F90),"ERROR","OK"),IF(ISBLANK(F90),"OK","ERROR"))</f>
        <v>OK</v>
      </c>
      <c r="O90" s="12" t="str">
        <f aca="false">IF(OR($A90="WST",$A90="KAL",$A90="TAB"),IF(ISBLANK(G90),"ERROR","OK"),IF(ISBLANK(G90),"OK","ERROR"))</f>
        <v>OK</v>
      </c>
      <c r="P90" s="12" t="str">
        <f aca="false">IF(OR($A90="WST",$A90="KAL",$A90="CMN",$A90="QKA"),IF(ISBLANK(H90),"ERROR","OK"),IF(ISBLANK(H90),"OK","ERROR"))</f>
        <v>OK</v>
      </c>
      <c r="Q90" s="12" t="str">
        <f aca="false">IF(OR($A90="WST",$A90="KAL",$A90="TAB"),IF(ISBLANK(I90),"ERROR","OK"),IF(ISBLANK(I90),"OK","ERROR"))</f>
        <v>OK</v>
      </c>
      <c r="R90" s="12" t="str">
        <f aca="false">IF(OR($A90="WST",$A90="KAL"),IF(ISBLANK(J90),"ERROR","OK"),IF(ISBLANK(J90),"OK","ERROR"))</f>
        <v>OK</v>
      </c>
      <c r="S90" s="12" t="str">
        <f aca="false">IF(OR($A90="WST",$A90="KAL"),IF(ISBLANK(K90),"ERROR","OK"),IF(ISBLANK(K90),"OK","ERROR"))</f>
        <v>OK</v>
      </c>
      <c r="T90" s="9"/>
      <c r="U90" s="9"/>
      <c r="V90" s="13" t="str">
        <f aca="false">CONCATENATE(T90," ",U90)</f>
        <v> </v>
      </c>
      <c r="W90" s="13"/>
    </row>
    <row r="91" s="12" customFormat="true" ht="13.2" hidden="false" customHeight="false" outlineLevel="0" collapsed="false">
      <c r="A91" s="9"/>
      <c r="B91" s="9"/>
      <c r="C91" s="10"/>
      <c r="D91" s="10"/>
      <c r="E91" s="11"/>
      <c r="F91" s="11"/>
      <c r="G91" s="11"/>
      <c r="H91" s="11"/>
      <c r="I91" s="11"/>
      <c r="J91" s="11"/>
      <c r="K91" s="11"/>
      <c r="L91" s="12" t="str">
        <f aca="false">IF(AND(ISBLANK(A91),ISBLANK(C91)),"",IF(OR(ISBLANK(A91),ISBLANK(C91)),"Please complete all fields",IF(M91&amp;N91&amp;O91&amp;P91&amp;Q91&amp;R91="OKOKOKOKOKOK","OK","Please complete days "&amp;A91&amp;" is published")))</f>
        <v/>
      </c>
      <c r="M91" s="12" t="str">
        <f aca="false">IF(OR($A91="WST",$A91="KAL",$A91="TAB"),IF(ISBLANK(E91),"ERROR","OK"),IF(ISBLANK(E91),"OK","ERROR"))</f>
        <v>OK</v>
      </c>
      <c r="N91" s="12" t="str">
        <f aca="false">IF(OR($A91="WST",$A91="KAL"),IF(ISBLANK(F91),"ERROR","OK"),IF(ISBLANK(F91),"OK","ERROR"))</f>
        <v>OK</v>
      </c>
      <c r="O91" s="12" t="str">
        <f aca="false">IF(OR($A91="WST",$A91="KAL",$A91="TAB"),IF(ISBLANK(G91),"ERROR","OK"),IF(ISBLANK(G91),"OK","ERROR"))</f>
        <v>OK</v>
      </c>
      <c r="P91" s="12" t="str">
        <f aca="false">IF(OR($A91="WST",$A91="KAL",$A91="CMN",$A91="QKA"),IF(ISBLANK(H91),"ERROR","OK"),IF(ISBLANK(H91),"OK","ERROR"))</f>
        <v>OK</v>
      </c>
      <c r="Q91" s="12" t="str">
        <f aca="false">IF(OR($A91="WST",$A91="KAL",$A91="TAB"),IF(ISBLANK(I91),"ERROR","OK"),IF(ISBLANK(I91),"OK","ERROR"))</f>
        <v>OK</v>
      </c>
      <c r="R91" s="12" t="str">
        <f aca="false">IF(OR($A91="WST",$A91="KAL"),IF(ISBLANK(J91),"ERROR","OK"),IF(ISBLANK(J91),"OK","ERROR"))</f>
        <v>OK</v>
      </c>
      <c r="S91" s="12" t="str">
        <f aca="false">IF(OR($A91="WST",$A91="KAL"),IF(ISBLANK(K91),"ERROR","OK"),IF(ISBLANK(K91),"OK","ERROR"))</f>
        <v>OK</v>
      </c>
      <c r="T91" s="9"/>
      <c r="U91" s="9"/>
      <c r="V91" s="13" t="str">
        <f aca="false">CONCATENATE(T91," ",U91)</f>
        <v> </v>
      </c>
      <c r="W91" s="13"/>
    </row>
    <row r="92" s="12" customFormat="true" ht="13.2" hidden="false" customHeight="false" outlineLevel="0" collapsed="false">
      <c r="A92" s="9"/>
      <c r="B92" s="9"/>
      <c r="C92" s="10"/>
      <c r="D92" s="10"/>
      <c r="E92" s="11"/>
      <c r="F92" s="11"/>
      <c r="G92" s="11"/>
      <c r="H92" s="11"/>
      <c r="I92" s="11"/>
      <c r="J92" s="11"/>
      <c r="K92" s="11"/>
      <c r="L92" s="12" t="str">
        <f aca="false">IF(AND(ISBLANK(A92),ISBLANK(C92)),"",IF(OR(ISBLANK(A92),ISBLANK(C92)),"Please complete all fields",IF(M92&amp;N92&amp;O92&amp;P92&amp;Q92&amp;R92="OKOKOKOKOKOK","OK","Please complete days "&amp;A92&amp;" is published")))</f>
        <v/>
      </c>
      <c r="M92" s="12" t="str">
        <f aca="false">IF(OR($A92="WST",$A92="KAL",$A92="TAB"),IF(ISBLANK(E92),"ERROR","OK"),IF(ISBLANK(E92),"OK","ERROR"))</f>
        <v>OK</v>
      </c>
      <c r="N92" s="12" t="str">
        <f aca="false">IF(OR($A92="WST",$A92="KAL"),IF(ISBLANK(F92),"ERROR","OK"),IF(ISBLANK(F92),"OK","ERROR"))</f>
        <v>OK</v>
      </c>
      <c r="O92" s="12" t="str">
        <f aca="false">IF(OR($A92="WST",$A92="KAL",$A92="TAB"),IF(ISBLANK(G92),"ERROR","OK"),IF(ISBLANK(G92),"OK","ERROR"))</f>
        <v>OK</v>
      </c>
      <c r="P92" s="12" t="str">
        <f aca="false">IF(OR($A92="WST",$A92="KAL",$A92="CMN",$A92="QKA"),IF(ISBLANK(H92),"ERROR","OK"),IF(ISBLANK(H92),"OK","ERROR"))</f>
        <v>OK</v>
      </c>
      <c r="Q92" s="12" t="str">
        <f aca="false">IF(OR($A92="WST",$A92="KAL",$A92="TAB"),IF(ISBLANK(I92),"ERROR","OK"),IF(ISBLANK(I92),"OK","ERROR"))</f>
        <v>OK</v>
      </c>
      <c r="R92" s="12" t="str">
        <f aca="false">IF(OR($A92="WST",$A92="KAL"),IF(ISBLANK(J92),"ERROR","OK"),IF(ISBLANK(J92),"OK","ERROR"))</f>
        <v>OK</v>
      </c>
      <c r="S92" s="12" t="str">
        <f aca="false">IF(OR($A92="WST",$A92="KAL"),IF(ISBLANK(K92),"ERROR","OK"),IF(ISBLANK(K92),"OK","ERROR"))</f>
        <v>OK</v>
      </c>
      <c r="T92" s="9"/>
      <c r="U92" s="9"/>
      <c r="V92" s="13" t="str">
        <f aca="false">CONCATENATE(T92," ",U92)</f>
        <v> </v>
      </c>
      <c r="W92" s="13"/>
    </row>
    <row r="93" s="12" customFormat="true" ht="13.2" hidden="false" customHeight="false" outlineLevel="0" collapsed="false">
      <c r="A93" s="9"/>
      <c r="B93" s="9"/>
      <c r="C93" s="10"/>
      <c r="D93" s="10"/>
      <c r="E93" s="11"/>
      <c r="F93" s="11"/>
      <c r="G93" s="11"/>
      <c r="H93" s="11"/>
      <c r="I93" s="11"/>
      <c r="J93" s="11"/>
      <c r="K93" s="11"/>
      <c r="L93" s="12" t="str">
        <f aca="false">IF(AND(ISBLANK(A93),ISBLANK(C93)),"",IF(OR(ISBLANK(A93),ISBLANK(C93)),"Please complete all fields",IF(M93&amp;N93&amp;O93&amp;P93&amp;Q93&amp;R93="OKOKOKOKOKOK","OK","Please complete days "&amp;A93&amp;" is published")))</f>
        <v/>
      </c>
      <c r="M93" s="12" t="str">
        <f aca="false">IF(OR($A93="WST",$A93="KAL",$A93="TAB"),IF(ISBLANK(E93),"ERROR","OK"),IF(ISBLANK(E93),"OK","ERROR"))</f>
        <v>OK</v>
      </c>
      <c r="N93" s="12" t="str">
        <f aca="false">IF(OR($A93="WST",$A93="KAL"),IF(ISBLANK(F93),"ERROR","OK"),IF(ISBLANK(F93),"OK","ERROR"))</f>
        <v>OK</v>
      </c>
      <c r="O93" s="12" t="str">
        <f aca="false">IF(OR($A93="WST",$A93="KAL",$A93="TAB"),IF(ISBLANK(G93),"ERROR","OK"),IF(ISBLANK(G93),"OK","ERROR"))</f>
        <v>OK</v>
      </c>
      <c r="P93" s="12" t="str">
        <f aca="false">IF(OR($A93="WST",$A93="KAL",$A93="CMN",$A93="QKA"),IF(ISBLANK(H93),"ERROR","OK"),IF(ISBLANK(H93),"OK","ERROR"))</f>
        <v>OK</v>
      </c>
      <c r="Q93" s="12" t="str">
        <f aca="false">IF(OR($A93="WST",$A93="KAL",$A93="TAB"),IF(ISBLANK(I93),"ERROR","OK"),IF(ISBLANK(I93),"OK","ERROR"))</f>
        <v>OK</v>
      </c>
      <c r="R93" s="12" t="str">
        <f aca="false">IF(OR($A93="WST",$A93="KAL"),IF(ISBLANK(J93),"ERROR","OK"),IF(ISBLANK(J93),"OK","ERROR"))</f>
        <v>OK</v>
      </c>
      <c r="S93" s="12" t="str">
        <f aca="false">IF(OR($A93="WST",$A93="KAL"),IF(ISBLANK(K93),"ERROR","OK"),IF(ISBLANK(K93),"OK","ERROR"))</f>
        <v>OK</v>
      </c>
      <c r="T93" s="9"/>
      <c r="U93" s="9"/>
      <c r="V93" s="13" t="str">
        <f aca="false">CONCATENATE(T93," ",U93)</f>
        <v> </v>
      </c>
      <c r="W93" s="13"/>
    </row>
    <row r="94" s="12" customFormat="true" ht="13.2" hidden="false" customHeight="false" outlineLevel="0" collapsed="false">
      <c r="A94" s="9"/>
      <c r="B94" s="9"/>
      <c r="C94" s="10"/>
      <c r="D94" s="10"/>
      <c r="E94" s="11"/>
      <c r="F94" s="11"/>
      <c r="G94" s="11"/>
      <c r="H94" s="11"/>
      <c r="I94" s="11"/>
      <c r="J94" s="11"/>
      <c r="K94" s="11"/>
      <c r="L94" s="12" t="str">
        <f aca="false">IF(AND(ISBLANK(A94),ISBLANK(C94)),"",IF(OR(ISBLANK(A94),ISBLANK(C94)),"Please complete all fields",IF(M94&amp;N94&amp;O94&amp;P94&amp;Q94&amp;R94="OKOKOKOKOKOK","OK","Please complete days "&amp;A94&amp;" is published")))</f>
        <v/>
      </c>
      <c r="M94" s="12" t="str">
        <f aca="false">IF(OR($A94="WST",$A94="KAL",$A94="TAB"),IF(ISBLANK(E94),"ERROR","OK"),IF(ISBLANK(E94),"OK","ERROR"))</f>
        <v>OK</v>
      </c>
      <c r="N94" s="12" t="str">
        <f aca="false">IF(OR($A94="WST",$A94="KAL"),IF(ISBLANK(F94),"ERROR","OK"),IF(ISBLANK(F94),"OK","ERROR"))</f>
        <v>OK</v>
      </c>
      <c r="O94" s="12" t="str">
        <f aca="false">IF(OR($A94="WST",$A94="KAL",$A94="TAB"),IF(ISBLANK(G94),"ERROR","OK"),IF(ISBLANK(G94),"OK","ERROR"))</f>
        <v>OK</v>
      </c>
      <c r="P94" s="12" t="str">
        <f aca="false">IF(OR($A94="WST",$A94="KAL",$A94="CMN",$A94="QKA"),IF(ISBLANK(H94),"ERROR","OK"),IF(ISBLANK(H94),"OK","ERROR"))</f>
        <v>OK</v>
      </c>
      <c r="Q94" s="12" t="str">
        <f aca="false">IF(OR($A94="WST",$A94="KAL",$A94="TAB"),IF(ISBLANK(I94),"ERROR","OK"),IF(ISBLANK(I94),"OK","ERROR"))</f>
        <v>OK</v>
      </c>
      <c r="R94" s="12" t="str">
        <f aca="false">IF(OR($A94="WST",$A94="KAL"),IF(ISBLANK(J94),"ERROR","OK"),IF(ISBLANK(J94),"OK","ERROR"))</f>
        <v>OK</v>
      </c>
      <c r="S94" s="12" t="str">
        <f aca="false">IF(OR($A94="WST",$A94="KAL"),IF(ISBLANK(K94),"ERROR","OK"),IF(ISBLANK(K94),"OK","ERROR"))</f>
        <v>OK</v>
      </c>
      <c r="T94" s="9"/>
      <c r="U94" s="9"/>
      <c r="V94" s="13" t="str">
        <f aca="false">CONCATENATE(T94," ",U94)</f>
        <v> </v>
      </c>
      <c r="W94" s="13"/>
    </row>
    <row r="95" s="12" customFormat="true" ht="13.2" hidden="false" customHeight="false" outlineLevel="0" collapsed="false">
      <c r="A95" s="9"/>
      <c r="B95" s="9"/>
      <c r="C95" s="10"/>
      <c r="D95" s="10"/>
      <c r="E95" s="11"/>
      <c r="F95" s="11"/>
      <c r="G95" s="11"/>
      <c r="H95" s="11"/>
      <c r="I95" s="11"/>
      <c r="J95" s="11"/>
      <c r="K95" s="11"/>
      <c r="L95" s="12" t="str">
        <f aca="false">IF(AND(ISBLANK(A95),ISBLANK(C95)),"",IF(OR(ISBLANK(A95),ISBLANK(C95)),"Please complete all fields",IF(M95&amp;N95&amp;O95&amp;P95&amp;Q95&amp;R95="OKOKOKOKOKOK","OK","Please complete days "&amp;A95&amp;" is published")))</f>
        <v/>
      </c>
      <c r="M95" s="12" t="str">
        <f aca="false">IF(OR($A95="WST",$A95="KAL",$A95="TAB"),IF(ISBLANK(E95),"ERROR","OK"),IF(ISBLANK(E95),"OK","ERROR"))</f>
        <v>OK</v>
      </c>
      <c r="N95" s="12" t="str">
        <f aca="false">IF(OR($A95="WST",$A95="KAL"),IF(ISBLANK(F95),"ERROR","OK"),IF(ISBLANK(F95),"OK","ERROR"))</f>
        <v>OK</v>
      </c>
      <c r="O95" s="12" t="str">
        <f aca="false">IF(OR($A95="WST",$A95="KAL",$A95="TAB"),IF(ISBLANK(G95),"ERROR","OK"),IF(ISBLANK(G95),"OK","ERROR"))</f>
        <v>OK</v>
      </c>
      <c r="P95" s="12" t="str">
        <f aca="false">IF(OR($A95="WST",$A95="KAL",$A95="CMN",$A95="QKA"),IF(ISBLANK(H95),"ERROR","OK"),IF(ISBLANK(H95),"OK","ERROR"))</f>
        <v>OK</v>
      </c>
      <c r="Q95" s="12" t="str">
        <f aca="false">IF(OR($A95="WST",$A95="KAL",$A95="TAB"),IF(ISBLANK(I95),"ERROR","OK"),IF(ISBLANK(I95),"OK","ERROR"))</f>
        <v>OK</v>
      </c>
      <c r="R95" s="12" t="str">
        <f aca="false">IF(OR($A95="WST",$A95="KAL"),IF(ISBLANK(J95),"ERROR","OK"),IF(ISBLANK(J95),"OK","ERROR"))</f>
        <v>OK</v>
      </c>
      <c r="S95" s="12" t="str">
        <f aca="false">IF(OR($A95="WST",$A95="KAL"),IF(ISBLANK(K95),"ERROR","OK"),IF(ISBLANK(K95),"OK","ERROR"))</f>
        <v>OK</v>
      </c>
      <c r="T95" s="9"/>
      <c r="U95" s="9"/>
      <c r="V95" s="13" t="str">
        <f aca="false">CONCATENATE(T95," ",U95)</f>
        <v> </v>
      </c>
      <c r="W95" s="13"/>
    </row>
    <row r="96" s="12" customFormat="true" ht="13.2" hidden="false" customHeight="false" outlineLevel="0" collapsed="false">
      <c r="A96" s="9"/>
      <c r="B96" s="9"/>
      <c r="C96" s="10"/>
      <c r="D96" s="10"/>
      <c r="E96" s="11"/>
      <c r="F96" s="11"/>
      <c r="G96" s="11"/>
      <c r="H96" s="11"/>
      <c r="I96" s="11"/>
      <c r="J96" s="11"/>
      <c r="K96" s="11"/>
      <c r="L96" s="12" t="str">
        <f aca="false">IF(AND(ISBLANK(A96),ISBLANK(C96)),"",IF(OR(ISBLANK(A96),ISBLANK(C96)),"Please complete all fields",IF(M96&amp;N96&amp;O96&amp;P96&amp;Q96&amp;R96="OKOKOKOKOKOK","OK","Please complete days "&amp;A96&amp;" is published")))</f>
        <v/>
      </c>
      <c r="M96" s="12" t="str">
        <f aca="false">IF(OR($A96="WST",$A96="KAL",$A96="TAB"),IF(ISBLANK(E96),"ERROR","OK"),IF(ISBLANK(E96),"OK","ERROR"))</f>
        <v>OK</v>
      </c>
      <c r="N96" s="12" t="str">
        <f aca="false">IF(OR($A96="WST",$A96="KAL"),IF(ISBLANK(F96),"ERROR","OK"),IF(ISBLANK(F96),"OK","ERROR"))</f>
        <v>OK</v>
      </c>
      <c r="O96" s="12" t="str">
        <f aca="false">IF(OR($A96="WST",$A96="KAL",$A96="TAB"),IF(ISBLANK(G96),"ERROR","OK"),IF(ISBLANK(G96),"OK","ERROR"))</f>
        <v>OK</v>
      </c>
      <c r="P96" s="12" t="str">
        <f aca="false">IF(OR($A96="WST",$A96="KAL",$A96="CMN",$A96="QKA"),IF(ISBLANK(H96),"ERROR","OK"),IF(ISBLANK(H96),"OK","ERROR"))</f>
        <v>OK</v>
      </c>
      <c r="Q96" s="12" t="str">
        <f aca="false">IF(OR($A96="WST",$A96="KAL",$A96="TAB"),IF(ISBLANK(I96),"ERROR","OK"),IF(ISBLANK(I96),"OK","ERROR"))</f>
        <v>OK</v>
      </c>
      <c r="R96" s="12" t="str">
        <f aca="false">IF(OR($A96="WST",$A96="KAL"),IF(ISBLANK(J96),"ERROR","OK"),IF(ISBLANK(J96),"OK","ERROR"))</f>
        <v>OK</v>
      </c>
      <c r="S96" s="12" t="str">
        <f aca="false">IF(OR($A96="WST",$A96="KAL"),IF(ISBLANK(K96),"ERROR","OK"),IF(ISBLANK(K96),"OK","ERROR"))</f>
        <v>OK</v>
      </c>
      <c r="T96" s="9"/>
      <c r="U96" s="9"/>
      <c r="V96" s="13" t="str">
        <f aca="false">CONCATENATE(T96," ",U96)</f>
        <v> </v>
      </c>
      <c r="W96" s="13"/>
    </row>
    <row r="97" s="12" customFormat="true" ht="13.2" hidden="false" customHeight="false" outlineLevel="0" collapsed="false">
      <c r="A97" s="9"/>
      <c r="B97" s="9"/>
      <c r="C97" s="10"/>
      <c r="D97" s="10"/>
      <c r="E97" s="11"/>
      <c r="F97" s="11"/>
      <c r="G97" s="11"/>
      <c r="H97" s="11"/>
      <c r="I97" s="11"/>
      <c r="J97" s="11"/>
      <c r="K97" s="11"/>
      <c r="L97" s="12" t="str">
        <f aca="false">IF(AND(ISBLANK(A97),ISBLANK(C97)),"",IF(OR(ISBLANK(A97),ISBLANK(C97)),"Please complete all fields",IF(M97&amp;N97&amp;O97&amp;P97&amp;Q97&amp;R97="OKOKOKOKOKOK","OK","Please complete days "&amp;A97&amp;" is published")))</f>
        <v/>
      </c>
      <c r="M97" s="12" t="str">
        <f aca="false">IF(OR($A97="WST",$A97="KAL",$A97="TAB"),IF(ISBLANK(E97),"ERROR","OK"),IF(ISBLANK(E97),"OK","ERROR"))</f>
        <v>OK</v>
      </c>
      <c r="N97" s="12" t="str">
        <f aca="false">IF(OR($A97="WST",$A97="KAL"),IF(ISBLANK(F97),"ERROR","OK"),IF(ISBLANK(F97),"OK","ERROR"))</f>
        <v>OK</v>
      </c>
      <c r="O97" s="12" t="str">
        <f aca="false">IF(OR($A97="WST",$A97="KAL",$A97="TAB"),IF(ISBLANK(G97),"ERROR","OK"),IF(ISBLANK(G97),"OK","ERROR"))</f>
        <v>OK</v>
      </c>
      <c r="P97" s="12" t="str">
        <f aca="false">IF(OR($A97="WST",$A97="KAL",$A97="CMN",$A97="QKA"),IF(ISBLANK(H97),"ERROR","OK"),IF(ISBLANK(H97),"OK","ERROR"))</f>
        <v>OK</v>
      </c>
      <c r="Q97" s="12" t="str">
        <f aca="false">IF(OR($A97="WST",$A97="KAL",$A97="TAB"),IF(ISBLANK(I97),"ERROR","OK"),IF(ISBLANK(I97),"OK","ERROR"))</f>
        <v>OK</v>
      </c>
      <c r="R97" s="12" t="str">
        <f aca="false">IF(OR($A97="WST",$A97="KAL"),IF(ISBLANK(J97),"ERROR","OK"),IF(ISBLANK(J97),"OK","ERROR"))</f>
        <v>OK</v>
      </c>
      <c r="S97" s="12" t="str">
        <f aca="false">IF(OR($A97="WST",$A97="KAL"),IF(ISBLANK(K97),"ERROR","OK"),IF(ISBLANK(K97),"OK","ERROR"))</f>
        <v>OK</v>
      </c>
      <c r="T97" s="9"/>
      <c r="U97" s="9"/>
      <c r="V97" s="13" t="str">
        <f aca="false">CONCATENATE(T97," ",U97)</f>
        <v> </v>
      </c>
      <c r="W97" s="13"/>
    </row>
    <row r="98" s="12" customFormat="true" ht="13.2" hidden="false" customHeight="false" outlineLevel="0" collapsed="false">
      <c r="A98" s="9"/>
      <c r="B98" s="9"/>
      <c r="C98" s="10"/>
      <c r="D98" s="10"/>
      <c r="E98" s="11"/>
      <c r="F98" s="11"/>
      <c r="G98" s="11"/>
      <c r="H98" s="11"/>
      <c r="I98" s="11"/>
      <c r="J98" s="11"/>
      <c r="K98" s="11"/>
      <c r="L98" s="12" t="str">
        <f aca="false">IF(AND(ISBLANK(A98),ISBLANK(C98)),"",IF(OR(ISBLANK(A98),ISBLANK(C98)),"Please complete all fields",IF(M98&amp;N98&amp;O98&amp;P98&amp;Q98&amp;R98="OKOKOKOKOKOK","OK","Please complete days "&amp;A98&amp;" is published")))</f>
        <v/>
      </c>
      <c r="M98" s="12" t="str">
        <f aca="false">IF(OR($A98="WST",$A98="KAL",$A98="TAB"),IF(ISBLANK(E98),"ERROR","OK"),IF(ISBLANK(E98),"OK","ERROR"))</f>
        <v>OK</v>
      </c>
      <c r="N98" s="12" t="str">
        <f aca="false">IF(OR($A98="WST",$A98="KAL"),IF(ISBLANK(F98),"ERROR","OK"),IF(ISBLANK(F98),"OK","ERROR"))</f>
        <v>OK</v>
      </c>
      <c r="O98" s="12" t="str">
        <f aca="false">IF(OR($A98="WST",$A98="KAL",$A98="TAB"),IF(ISBLANK(G98),"ERROR","OK"),IF(ISBLANK(G98),"OK","ERROR"))</f>
        <v>OK</v>
      </c>
      <c r="P98" s="12" t="str">
        <f aca="false">IF(OR($A98="WST",$A98="KAL",$A98="CMN",$A98="QKA"),IF(ISBLANK(H98),"ERROR","OK"),IF(ISBLANK(H98),"OK","ERROR"))</f>
        <v>OK</v>
      </c>
      <c r="Q98" s="12" t="str">
        <f aca="false">IF(OR($A98="WST",$A98="KAL",$A98="TAB"),IF(ISBLANK(I98),"ERROR","OK"),IF(ISBLANK(I98),"OK","ERROR"))</f>
        <v>OK</v>
      </c>
      <c r="R98" s="12" t="str">
        <f aca="false">IF(OR($A98="WST",$A98="KAL"),IF(ISBLANK(J98),"ERROR","OK"),IF(ISBLANK(J98),"OK","ERROR"))</f>
        <v>OK</v>
      </c>
      <c r="S98" s="12" t="str">
        <f aca="false">IF(OR($A98="WST",$A98="KAL"),IF(ISBLANK(K98),"ERROR","OK"),IF(ISBLANK(K98),"OK","ERROR"))</f>
        <v>OK</v>
      </c>
      <c r="T98" s="9"/>
      <c r="U98" s="9"/>
      <c r="V98" s="13" t="str">
        <f aca="false">CONCATENATE(T98," ",U98)</f>
        <v> </v>
      </c>
      <c r="W98" s="13"/>
    </row>
    <row r="99" s="12" customFormat="true" ht="13.2" hidden="false" customHeight="false" outlineLevel="0" collapsed="false">
      <c r="A99" s="9"/>
      <c r="B99" s="9"/>
      <c r="C99" s="10"/>
      <c r="D99" s="10"/>
      <c r="E99" s="11"/>
      <c r="F99" s="11"/>
      <c r="G99" s="11"/>
      <c r="H99" s="11"/>
      <c r="I99" s="11"/>
      <c r="J99" s="11"/>
      <c r="K99" s="11"/>
      <c r="L99" s="12" t="str">
        <f aca="false">IF(AND(ISBLANK(A99),ISBLANK(C99)),"",IF(OR(ISBLANK(A99),ISBLANK(C99)),"Please complete all fields",IF(M99&amp;N99&amp;O99&amp;P99&amp;Q99&amp;R99="OKOKOKOKOKOK","OK","Please complete days "&amp;A99&amp;" is published")))</f>
        <v/>
      </c>
      <c r="M99" s="12" t="str">
        <f aca="false">IF(OR($A99="WST",$A99="KAL",$A99="TAB"),IF(ISBLANK(E99),"ERROR","OK"),IF(ISBLANK(E99),"OK","ERROR"))</f>
        <v>OK</v>
      </c>
      <c r="N99" s="12" t="str">
        <f aca="false">IF(OR($A99="WST",$A99="KAL"),IF(ISBLANK(F99),"ERROR","OK"),IF(ISBLANK(F99),"OK","ERROR"))</f>
        <v>OK</v>
      </c>
      <c r="O99" s="12" t="str">
        <f aca="false">IF(OR($A99="WST",$A99="KAL",$A99="TAB"),IF(ISBLANK(G99),"ERROR","OK"),IF(ISBLANK(G99),"OK","ERROR"))</f>
        <v>OK</v>
      </c>
      <c r="P99" s="12" t="str">
        <f aca="false">IF(OR($A99="WST",$A99="KAL",$A99="CMN",$A99="QKA"),IF(ISBLANK(H99),"ERROR","OK"),IF(ISBLANK(H99),"OK","ERROR"))</f>
        <v>OK</v>
      </c>
      <c r="Q99" s="12" t="str">
        <f aca="false">IF(OR($A99="WST",$A99="KAL",$A99="TAB"),IF(ISBLANK(I99),"ERROR","OK"),IF(ISBLANK(I99),"OK","ERROR"))</f>
        <v>OK</v>
      </c>
      <c r="R99" s="12" t="str">
        <f aca="false">IF(OR($A99="WST",$A99="KAL"),IF(ISBLANK(J99),"ERROR","OK"),IF(ISBLANK(J99),"OK","ERROR"))</f>
        <v>OK</v>
      </c>
      <c r="S99" s="12" t="str">
        <f aca="false">IF(OR($A99="WST",$A99="KAL"),IF(ISBLANK(K99),"ERROR","OK"),IF(ISBLANK(K99),"OK","ERROR"))</f>
        <v>OK</v>
      </c>
      <c r="T99" s="9"/>
      <c r="U99" s="9"/>
      <c r="V99" s="13" t="str">
        <f aca="false">CONCATENATE(T99," ",U99)</f>
        <v> </v>
      </c>
      <c r="W99" s="13"/>
    </row>
    <row r="100" s="12" customFormat="true" ht="13.2" hidden="false" customHeight="false" outlineLevel="0" collapsed="false">
      <c r="A100" s="9"/>
      <c r="B100" s="9"/>
      <c r="C100" s="10"/>
      <c r="D100" s="10"/>
      <c r="E100" s="11"/>
      <c r="F100" s="11"/>
      <c r="G100" s="11"/>
      <c r="H100" s="11"/>
      <c r="I100" s="11"/>
      <c r="J100" s="11"/>
      <c r="K100" s="11"/>
      <c r="L100" s="12" t="str">
        <f aca="false">IF(AND(ISBLANK(A100),ISBLANK(C100)),"",IF(OR(ISBLANK(A100),ISBLANK(C100)),"Please complete all fields",IF(M100&amp;N100&amp;O100&amp;P100&amp;Q100&amp;R100="OKOKOKOKOKOK","OK","Please complete days "&amp;A100&amp;" is published")))</f>
        <v/>
      </c>
      <c r="M100" s="12" t="str">
        <f aca="false">IF(OR($A100="WST",$A100="KAL",$A100="TAB"),IF(ISBLANK(E100),"ERROR","OK"),IF(ISBLANK(E100),"OK","ERROR"))</f>
        <v>OK</v>
      </c>
      <c r="N100" s="12" t="str">
        <f aca="false">IF(OR($A100="WST",$A100="KAL"),IF(ISBLANK(F100),"ERROR","OK"),IF(ISBLANK(F100),"OK","ERROR"))</f>
        <v>OK</v>
      </c>
      <c r="O100" s="12" t="str">
        <f aca="false">IF(OR($A100="WST",$A100="KAL",$A100="TAB"),IF(ISBLANK(G100),"ERROR","OK"),IF(ISBLANK(G100),"OK","ERROR"))</f>
        <v>OK</v>
      </c>
      <c r="P100" s="12" t="str">
        <f aca="false">IF(OR($A100="WST",$A100="KAL",$A100="CMN",$A100="QKA"),IF(ISBLANK(H100),"ERROR","OK"),IF(ISBLANK(H100),"OK","ERROR"))</f>
        <v>OK</v>
      </c>
      <c r="Q100" s="12" t="str">
        <f aca="false">IF(OR($A100="WST",$A100="KAL",$A100="TAB"),IF(ISBLANK(I100),"ERROR","OK"),IF(ISBLANK(I100),"OK","ERROR"))</f>
        <v>OK</v>
      </c>
      <c r="R100" s="12" t="str">
        <f aca="false">IF(OR($A100="WST",$A100="KAL"),IF(ISBLANK(J100),"ERROR","OK"),IF(ISBLANK(J100),"OK","ERROR"))</f>
        <v>OK</v>
      </c>
      <c r="S100" s="12" t="str">
        <f aca="false">IF(OR($A100="WST",$A100="KAL"),IF(ISBLANK(K100),"ERROR","OK"),IF(ISBLANK(K100),"OK","ERROR"))</f>
        <v>OK</v>
      </c>
      <c r="T100" s="9"/>
      <c r="U100" s="9"/>
      <c r="V100" s="13" t="str">
        <f aca="false">CONCATENATE(T100," ",U100)</f>
        <v> </v>
      </c>
      <c r="W100" s="13"/>
    </row>
  </sheetData>
  <sheetProtection sheet="true" password="f6a9"/>
  <conditionalFormatting sqref="L1:L65536">
    <cfRule type="expression" priority="2" aboveAverage="0" equalAverage="0" bottom="0" percent="0" rank="0" text="" dxfId="0">
      <formula>NOT(ISERROR(SEARCH("OK",L1)))</formula>
    </cfRule>
    <cfRule type="expression" priority="3" aboveAverage="0" equalAverage="0" bottom="0" percent="0" rank="0" text="" dxfId="1">
      <formula>NOT(ISERROR(SEARCH("Please complete",L1)))</formula>
    </cfRule>
  </conditionalFormatting>
  <dataValidations count="6">
    <dataValidation allowBlank="true" errorStyle="stop" operator="greaterThanOrEqual" showDropDown="false" showErrorMessage="true" showInputMessage="false" sqref="E2:K1100" type="whole">
      <formula1>0</formula1>
      <formula2>0</formula2>
    </dataValidation>
    <dataValidation allowBlank="true" errorStyle="stop" operator="between" showDropDown="false" showErrorMessage="true" showInputMessage="false" sqref="C101:D1100" type="date">
      <formula1>18264</formula1>
      <formula2>401769</formula2>
    </dataValidation>
    <dataValidation allowBlank="true" errorStyle="stop" operator="between" showDropDown="false" showErrorMessage="true" showInputMessage="false" sqref="A2:A100 A101:B1100" type="list">
      <formula1>"WST,AAD,AEX,AMT,BAD,BDT,BHA,BYH,CMN,GGD,GSH,HVR,KAL,KEC,MBT,MWT,NGD,NOB,NWT,PBN,QKA,SOT,STG,SWT,TAB"</formula1>
      <formula2>0</formula2>
    </dataValidation>
    <dataValidation allowBlank="true" error="Please use a date after the Effective From date." errorStyle="stop" errorTitle="Invalid Date" operator="greaterThanOrEqual" showDropDown="false" showErrorMessage="true" showInputMessage="false" sqref="D2:D100" type="date">
      <formula1>C2</formula1>
      <formula2>0</formula2>
    </dataValidation>
    <dataValidation allowBlank="true" error="Please use a date after today." errorStyle="stop" errorTitle="Invalid Date" operator="greaterThan" showDropDown="false" showErrorMessage="true" showInputMessage="false" sqref="C2:C100" type="date">
      <formula1>TODAY()</formula1>
      <formula2>0</formula2>
    </dataValidation>
    <dataValidation allowBlank="true" errorStyle="stop" operator="between" showDropDown="false" showErrorMessage="true" showInputMessage="false" sqref="B2:B100" type="list">
      <formula1>$V$2:$V$1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5T09:08:53Z</dcterms:created>
  <dc:creator>Shannon Kiernan</dc:creator>
  <dc:description/>
  <dc:language>en-US</dc:language>
  <cp:lastModifiedBy>User</cp:lastModifiedBy>
  <dcterms:modified xsi:type="dcterms:W3CDTF">2016-11-28T05:26:33Z</dcterms:modified>
  <cp:revision>0</cp:revision>
  <dc:subject/>
  <dc:title/>
</cp:coreProperties>
</file>